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1" firstSheet="0" activeTab="0"/>
  </bookViews>
  <sheets>
    <sheet name="Ф1" sheetId="1" state="visible" r:id="rId2"/>
  </sheets>
  <definedNames>
    <definedName function="false" hidden="false" localSheetId="0" name="_xlnm.Print_Area" vbProcedure="false">Ф1!$A$1:$AC$162</definedName>
    <definedName function="false" hidden="false" localSheetId="0" name="Excel_BuiltIn__FilterDatabase" vbProcedure="false">Ф1!$A$18:$AC$1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5" uniqueCount="335">
  <si>
    <t xml:space="preserve">Приложение № 1</t>
  </si>
  <si>
    <t xml:space="preserve">к приказу Минэнерго России
от 25 апреля 2018 г. № 320</t>
  </si>
  <si>
    <t xml:space="preserve">Форма 1. Отчет об исполнении плана финансирования капитальных вложений по источникам финансирования инвестиционных проектов инвестиционной программы</t>
  </si>
  <si>
    <t xml:space="preserve">за </t>
  </si>
  <si>
    <t xml:space="preserve">2024</t>
  </si>
  <si>
    <t xml:space="preserve">год</t>
  </si>
  <si>
    <t xml:space="preserve">Отчет о реализации инвестиционной программы </t>
  </si>
  <si>
    <t xml:space="preserve">Акционерное общество "Ремонтно-строительное предприятие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2025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 Приказ Департамента экономической политики и развития города Москвы от 12.11.2024 г. № ДПР-ТД-441/24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Оценка полной стоимости инвестиционного проекта в прогнозных ценах соответствующих лет, млн. рублей
(с НДС)</t>
  </si>
  <si>
    <t xml:space="preserve">Оценка полной стоимости инвестиционного проекта в соответствии с укрупненными нормативами цены типовых технологических решений капитального строительства объектов электроэнергетики, млн. рублей
(с НДС)</t>
  </si>
  <si>
    <t xml:space="preserve">Фактический объем финансирования капитальных вложений на 01.01. 2024 года,
млн. рублей
(с НДС)</t>
  </si>
  <si>
    <t xml:space="preserve">Остаток финансирования капитальных вложений на 01.01. 2024 года в прогнозных ценах соответствующих лет, млн. рублей
(с НДС)</t>
  </si>
  <si>
    <t xml:space="preserve">Финансирование капитальных вложений 2024 года, млн. рублей (с НДС)</t>
  </si>
  <si>
    <t xml:space="preserve">Остаток финансирования капитальных вложений на 01.01.2024 года в прогнозных ценах соответствующих лет, млн. рублей
(с НДС)</t>
  </si>
  <si>
    <t xml:space="preserve">Отклонение от плана финансирования капитальных вложений 2024 года</t>
  </si>
  <si>
    <t xml:space="preserve">Причины отклонений</t>
  </si>
  <si>
    <t xml:space="preserve">План</t>
  </si>
  <si>
    <t xml:space="preserve">Факт</t>
  </si>
  <si>
    <t xml:space="preserve">Общий объем финансирования,
в том числе за счет:</t>
  </si>
  <si>
    <t xml:space="preserve">федерального бюджета</t>
  </si>
  <si>
    <t xml:space="preserve">бюджетов субъектов Российской Федерации и муниципальных образований</t>
  </si>
  <si>
    <t xml:space="preserve">средств, полученных от оказания услуг, реализации товаров по регулируемым государством ценам (тарифам)</t>
  </si>
  <si>
    <t xml:space="preserve">иных источников
финансирования</t>
  </si>
  <si>
    <t xml:space="preserve">иных источников финансирования</t>
  </si>
  <si>
    <t xml:space="preserve">Общий фактический объем финансирования,
в том числе за счет:</t>
  </si>
  <si>
    <t xml:space="preserve">млн. рублей
(с НДС)</t>
  </si>
  <si>
    <t xml:space="preserve">%</t>
  </si>
  <si>
    <t xml:space="preserve">0</t>
  </si>
  <si>
    <t xml:space="preserve">ВСЕГО по инвестиционной программе, в том числе:</t>
  </si>
  <si>
    <t xml:space="preserve">Г</t>
  </si>
  <si>
    <t xml:space="preserve">нд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t xml:space="preserve">город Москва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L_М_N_О_С1.1.1.1(49)</t>
  </si>
  <si>
    <t xml:space="preserve">Строительство ВЛ-0,4кВ от КТП-1х400 до жилых домов д.Семенково</t>
  </si>
  <si>
    <t xml:space="preserve">L_C2.34.2021</t>
  </si>
  <si>
    <t xml:space="preserve">Отклонение за счет фактических затрат на строительство льготного объекта (100% сметной стоимости)</t>
  </si>
  <si>
    <t xml:space="preserve">Строительство ВЛ-0,4кВ от УЗТП-7 до жилого дома Слюсаренко д.Сенькино-Секерино</t>
  </si>
  <si>
    <t xml:space="preserve">L_C2.57.2021</t>
  </si>
  <si>
    <t xml:space="preserve">Строительство перенесено на 2025 год в связи с переносом строительства присоединяемого объекта</t>
  </si>
  <si>
    <t xml:space="preserve">Строительство КТП-2х400 СНТ "Белые березки", д.Овечкино</t>
  </si>
  <si>
    <t xml:space="preserve">N_C2.116.2023</t>
  </si>
  <si>
    <t xml:space="preserve">Необходимость в строительстве КТП отпала в связи с реконструкцией (увеличением мощности) в 2023 году ТП-1690 (идентификатор N_Р1.2.225.2023). Техприсоединение произведено без элементов строительства.</t>
  </si>
  <si>
    <t xml:space="preserve">Строительство ВЛ-0,4кВ от КТП-2х400 до жилых домов СНТ "Белые березки", д.Овечкино</t>
  </si>
  <si>
    <t xml:space="preserve">N_C2.117.2023</t>
  </si>
  <si>
    <t xml:space="preserve">Необходимость в строительстве отпала в связи с реконструкцией и модернизацией в 2024 году существующих сетей от ТП-1690 и ТП-1338 (идентификаторы О_Р.19.2024 и О_Р.20.2024) . Техприсоединение произведено без элементов строительства.</t>
  </si>
  <si>
    <t xml:space="preserve">Строительство ВЛ-10кВ от ф.7 с РП-8 до КТП-1х630 СНТ "Рассвет", д.Свитино</t>
  </si>
  <si>
    <t xml:space="preserve">N_C2.118.2023</t>
  </si>
  <si>
    <t xml:space="preserve">Необходимость в строительстве отпала в связи с реконструкцией в 2023 году ВЛ-10кВ от ТП-570 (идентификатор N_Р1.2.203.2023). Техприсоединение произведено без элементов строительства.</t>
  </si>
  <si>
    <t xml:space="preserve">Строительство КТП-1х630 СНТ "Рассвет", д.Свитино</t>
  </si>
  <si>
    <t xml:space="preserve">N_C2.120.2023</t>
  </si>
  <si>
    <t xml:space="preserve">Необходимость в строительстве КТП отпала в связи с реконструкцией (увеличением мощности) в 2023 году ТП-570 (идентификатор N_Р1.2.204.2023). Техприсоединение произведено без элементов строительства.</t>
  </si>
  <si>
    <t xml:space="preserve">Строительство ВЛ-0,4кВ от КТП-1х630 до жилых домов СНТ "Рассвет", д.Свитино</t>
  </si>
  <si>
    <t xml:space="preserve">N_C2.121.2023</t>
  </si>
  <si>
    <t xml:space="preserve">Необходимость в строительстве отпала в связи с реконструкцией в 2023 году ВЛ-0,4кВ от ТП-570 (идентификатор N_Р1.2.227.2023). Техприсоединение произведено без элементов строительства.</t>
  </si>
  <si>
    <t xml:space="preserve">Строительство ВЛ-0,4кВ от ТП-1406 до жилого дома Богатской И.Н. с.Ознобишено</t>
  </si>
  <si>
    <t xml:space="preserve">N_C2.124.2023</t>
  </si>
  <si>
    <t xml:space="preserve">Строительство ВЛ-10кВ от ф.14 с РТП-13 до КТП-1х250 СНТ "Литейщик", д.Кленовка</t>
  </si>
  <si>
    <t xml:space="preserve">N_C2.125.2024</t>
  </si>
  <si>
    <t xml:space="preserve">Строительство КРН-10кВ СНТ "Литейщик", д.Кленовка</t>
  </si>
  <si>
    <t xml:space="preserve">N_C2.126.2024</t>
  </si>
  <si>
    <t xml:space="preserve">Строительство КТП-1х250 СНТ "Литейщик", д.Кленовка</t>
  </si>
  <si>
    <t xml:space="preserve">N_C2.127.2024</t>
  </si>
  <si>
    <t xml:space="preserve">Строительство ВЛ-0,4кВ от КТП-1х250 до жилых домов СНТ "Литейщик", д.Кленовка</t>
  </si>
  <si>
    <t xml:space="preserve">N_C2.128.2024</t>
  </si>
  <si>
    <t xml:space="preserve">Строительство ВЛ-0,4 кВ от ТП-578 до участка Бений АВ п.Знамя Октября</t>
  </si>
  <si>
    <t xml:space="preserve">O_C.1.2024</t>
  </si>
  <si>
    <t xml:space="preserve">Строительство ВЛ-0,4 кВ от ТП-3602 до участка Манташян РО с.Остафьево</t>
  </si>
  <si>
    <t xml:space="preserve">O_C.2.2024</t>
  </si>
  <si>
    <t xml:space="preserve">Строительство ВЛ-0,4 кВ от ЗТП-1272 до участкаТарановой ЮВ с.Красное</t>
  </si>
  <si>
    <t xml:space="preserve">O_C.3.2024</t>
  </si>
  <si>
    <t xml:space="preserve">Строительство ВЛ-0,4 кВ от ТП-591 до участка Долганюк АО с.Вороново</t>
  </si>
  <si>
    <t xml:space="preserve">O_C.4.2024</t>
  </si>
  <si>
    <t xml:space="preserve">Строительство ВЛ-0,4 кВ от ТП-730 до участка Трифоновой ЛН с.Вороново</t>
  </si>
  <si>
    <t xml:space="preserve">O_C.5.2024</t>
  </si>
  <si>
    <t xml:space="preserve">Строительство КЛ-0,4 кВ от ТП-881 до участка Суворовой ОО ДПК "Журналист" д.Шаганино</t>
  </si>
  <si>
    <t xml:space="preserve">O_C.6.2024</t>
  </si>
  <si>
    <t xml:space="preserve">Строительство КВЛ-10кВ от оп.211 с ф.16 ПС-59 доКТП-1х630 СНТ "Механизатор" д.Кресты</t>
  </si>
  <si>
    <t xml:space="preserve">O_C.7.1.2024</t>
  </si>
  <si>
    <t xml:space="preserve">Строительство КРН-10кВ СНТ "Механизатор" д.Кресты</t>
  </si>
  <si>
    <t xml:space="preserve">O_C.7.2.2024</t>
  </si>
  <si>
    <t xml:space="preserve">Строительство КТП-1х630 СНТ "Механизатор" д.Кресты</t>
  </si>
  <si>
    <t xml:space="preserve">O_C.7.3.2024</t>
  </si>
  <si>
    <t xml:space="preserve">Строительство ВЛ-0,4кВ от КТП-1х630 до оп.б/н ВЛ-0,4кВ СНТ "Механизатор" д.Кресты</t>
  </si>
  <si>
    <t xml:space="preserve">O_C.7.4.2024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L_М_N_О_С1.1.1.2(8)</t>
  </si>
  <si>
    <t xml:space="preserve">Строительство ВЛ-10кВ от оп.с ф.7/ПС-773 до КТП-314 д.Терехово</t>
  </si>
  <si>
    <t xml:space="preserve">N_C2.52.1.2023</t>
  </si>
  <si>
    <t xml:space="preserve">Строительство КРН-10кВ для техприсоединения складских помещений д.Терехово</t>
  </si>
  <si>
    <t xml:space="preserve">N_C2.52.2.2023</t>
  </si>
  <si>
    <t xml:space="preserve">Строительство ВЛ-0,4 от ТП-311 до торгово-офисного помещения п.ЛМС</t>
  </si>
  <si>
    <t xml:space="preserve">O_C.8.2024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Строительство 2КЛ-0,4кВ от БКТП-2х250 до ВРУ очистных сооружений д.Рассудово. Протяженность по трассе 0,200 км.</t>
  </si>
  <si>
    <t xml:space="preserve">J_C2.2.180.2019</t>
  </si>
  <si>
    <t xml:space="preserve">Строительство 4КЛ-0,4кВ от ТП-1272 до КНС с.Красное. Протяженность по трассе 2,480 км.</t>
  </si>
  <si>
    <t xml:space="preserve">M_C2.69.2022</t>
  </si>
  <si>
    <t xml:space="preserve">Монтаж трехфзного средства коммерческого учета косвенного включения для КНС с.Красное</t>
  </si>
  <si>
    <t xml:space="preserve">M_C2.70.2022</t>
  </si>
  <si>
    <t xml:space="preserve">Строительство ВЛ-10кВ до КРН-10кВ для техприсоединения объекта АО "ОЭК" п.Курилово вблизи СНТ "Курилово". Протяженность по трассе 0,020 км.</t>
  </si>
  <si>
    <t xml:space="preserve">M_C2.71.2022</t>
  </si>
  <si>
    <t xml:space="preserve">Объект снимается с исполнения как выполненный в 2023 году под идентификационным номером N_C2.215.2023 в сумме 0,572 млн.руб.</t>
  </si>
  <si>
    <t xml:space="preserve">Строительство 2ВЛ-10кВ от ф.17,24 с ПС-377 до КРН-10 кВ № 1 и № 2 в сторону БКТП-2х400 д.Яковлево. Протяженность по трассе 0,080 км.</t>
  </si>
  <si>
    <t xml:space="preserve">N_C2.129.2023</t>
  </si>
  <si>
    <t xml:space="preserve">Отклонение за счет уточнения стоимости по результатам утвержденной ПСД</t>
  </si>
  <si>
    <t xml:space="preserve">Строительство 2 КРН-10кВ для техприсоединения очистных сооружений д.Яковлево</t>
  </si>
  <si>
    <t xml:space="preserve">N_C2.130.2023</t>
  </si>
  <si>
    <t xml:space="preserve">Строительство 2КЛ-10кВ от КРН-10 кВ № 1 и № 2 с ф.17,24 ПС-377 до  БКТП-2х400 д.Яковлево. Протяженность по трассе 2,600 км.</t>
  </si>
  <si>
    <t xml:space="preserve">N_C2.131.2023</t>
  </si>
  <si>
    <t xml:space="preserve">Строительство БКТП-2х400 для техприсоединения очистных сооружений д.Яковлево. Трансформаторная мощность 0,800 МВА.</t>
  </si>
  <si>
    <t xml:space="preserve">N_C2.132.2023</t>
  </si>
  <si>
    <t xml:space="preserve">Монтаж трехфзного средства коммерческого учета полукосвенного включения для очистных сооружений д.Яковлево</t>
  </si>
  <si>
    <t xml:space="preserve">N_C2.133.2023</t>
  </si>
  <si>
    <t xml:space="preserve">Строительство 4КЛ-0,4кВ от БКТП-2х400 до очистных сооружений д.Яковлево. Протяженность по трассе 0,170 км.</t>
  </si>
  <si>
    <t xml:space="preserve">N_C2.134.2023</t>
  </si>
  <si>
    <t xml:space="preserve">Строительство ВЛ-10кВ от ф.6 с ПС-773 до КТП-1х630 для техприсоединения автозаправочной станции на 3-м км Калужско-Киевского шоссе. Протяженность по трассе 0,025 км.</t>
  </si>
  <si>
    <t xml:space="preserve">N_C2.135.2023</t>
  </si>
  <si>
    <t xml:space="preserve">Строительство КТП-1х630 для техприсоединения автозаправочной станции на 3-м км Калужско-Киевского шоссе. Трансформаторная мощность 0,630 МВА.</t>
  </si>
  <si>
    <t xml:space="preserve">N_C2.136.2023</t>
  </si>
  <si>
    <t xml:space="preserve">Монтаж трехфзного средства коммерческого учета полукосвенного включения для автозаправочной станции на 3-м км Калужско-Киевского шоссе</t>
  </si>
  <si>
    <t xml:space="preserve">N_C2.137.2023</t>
  </si>
  <si>
    <t xml:space="preserve">Строительство БКТП-2х1000 п.Ерино. Трансформаторная мощность 2,000 МВА.</t>
  </si>
  <si>
    <t xml:space="preserve">J_C2.2.173.2019</t>
  </si>
  <si>
    <t xml:space="preserve">Объект в плане на 2025 год. Проведены проектно-изыскательские работы.</t>
  </si>
  <si>
    <t xml:space="preserve">Строительство 2КЛ-10кВ от РТП-39 до БКТП-2х1000 п.Ерино. Протяженность по трассе 0,160 км.</t>
  </si>
  <si>
    <t xml:space="preserve">J_C2.2.175.2019</t>
  </si>
  <si>
    <t xml:space="preserve">Строительство 14КЛ-0,4кВ от БКТП-2х1000 до школы п.Ерино. Протяженность по трассе 0,530 км.</t>
  </si>
  <si>
    <t xml:space="preserve">J_C2.2.176.2019</t>
  </si>
  <si>
    <t xml:space="preserve">Строительство КЛ-10кВ от ТП-1765 до ТП-1х1000 г.Щербинка. Протяженность линии 0,170 км</t>
  </si>
  <si>
    <t xml:space="preserve">O_C.9.1.2024</t>
  </si>
  <si>
    <t xml:space="preserve">Строительство КТП-1х1000 для техприсоединения нежилого здания г.Щербинка. Трансформаторная мощность 1,000 МВА.</t>
  </si>
  <si>
    <t xml:space="preserve">O_C.9.2.2024</t>
  </si>
  <si>
    <t xml:space="preserve">Строительство 2КЛ-10кВ от ЗТП-1372 до БКТП-2х400 п.Курилово. Протяженность линии 0,320 км.</t>
  </si>
  <si>
    <t xml:space="preserve">O_C.10.1.2024</t>
  </si>
  <si>
    <t xml:space="preserve">Строительство БКТП-2х400 п.Курилово. Трансформаторная мощность 0,800 МВА</t>
  </si>
  <si>
    <t xml:space="preserve">O_C.10.2.2024</t>
  </si>
  <si>
    <t xml:space="preserve">Строительство 6КЛ-0,4кВ от БКТП-2х400 до каркасно-тентовых конструкций п.Курилово. Протяженность линий 0,840 км</t>
  </si>
  <si>
    <t xml:space="preserve">O_C.10.3.2024</t>
  </si>
  <si>
    <t xml:space="preserve">Строительство ВЛ-10кВ от ф.16 с ПС-59 до КТП-1х250 д.Семенково. Протяженность линии 0,693 км.</t>
  </si>
  <si>
    <t xml:space="preserve">O_C.11.1.2024</t>
  </si>
  <si>
    <t xml:space="preserve">Строительство КРН-10кВ для техприсоединения автопарковки д.Семенково</t>
  </si>
  <si>
    <t xml:space="preserve">O_C.11.2.2024</t>
  </si>
  <si>
    <t xml:space="preserve">Строительство КТП-1х250 д.Семенково. Трансформаторная мощность 0,250 МВА</t>
  </si>
  <si>
    <t xml:space="preserve">O_C.11.3.2024</t>
  </si>
  <si>
    <t xml:space="preserve">Строительство ВЛ-0,4кВ от ТП-311 до КНС «Приозерная» п.ЛМС. Протяженность линии 0,250 км. </t>
  </si>
  <si>
    <t xml:space="preserve">O_C.12.2024</t>
  </si>
  <si>
    <t xml:space="preserve">Строительство ВЛ-10кВ от ф.24 ПС-377 до КТП-1х400 д.Кувекино. Протяженность линии 0,330 км</t>
  </si>
  <si>
    <t xml:space="preserve">O_C.13.1.2024</t>
  </si>
  <si>
    <t xml:space="preserve">Строительство КТП-1х400 д.Кувекино. Трансформаторная мощность 0,400 МВА.</t>
  </si>
  <si>
    <t xml:space="preserve">O_C.13.2.2024</t>
  </si>
  <si>
    <t xml:space="preserve">Строительство 2КЛ-10кВ от ф.11 и ф.30 с ЦРП-3/ПС-494 до 2КРН-10кВ д.Кувекино. Протяженность линии 0,500 км.</t>
  </si>
  <si>
    <t xml:space="preserve">O_C.14.1.2024</t>
  </si>
  <si>
    <t xml:space="preserve">Строительство 2КРН-10кВ д.Кувекино</t>
  </si>
  <si>
    <t xml:space="preserve">O_C.14.2.2024</t>
  </si>
  <si>
    <t xml:space="preserve">Строительство 2КЛ-10кВ от 2КРН-10кВ до РП-10кВ (1500кВт) заявителя д.Кувекино. Протяженность линии 2,490 км</t>
  </si>
  <si>
    <t xml:space="preserve">O_C.14.3.2024</t>
  </si>
  <si>
    <t xml:space="preserve">Монтаж средства коммерческого учета трехфазного косвенного включения (РП-10кВ 1500кВт) д.Кувекино</t>
  </si>
  <si>
    <t xml:space="preserve">O_C.14.4.2024</t>
  </si>
  <si>
    <t xml:space="preserve">Строительство распределительного пункта номинальным током 500А 10 ячеек  д.Кувекино</t>
  </si>
  <si>
    <t xml:space="preserve">O_C.15.1.2024</t>
  </si>
  <si>
    <t xml:space="preserve">Строительство 2КЛ-10кВ от РП-10кВ до РП-10кВ (2500кВт) заявителя д.Кувекино. Протяженность линии 6,790 км</t>
  </si>
  <si>
    <t xml:space="preserve">O_C.15.2.2024</t>
  </si>
  <si>
    <t xml:space="preserve">Монтаж средства коммерческого учета трехфазного косвенного включения (РП-10кВ 2500кВт) д.Кувекино</t>
  </si>
  <si>
    <t xml:space="preserve">O_C.15.3.2024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Наименование объекта по производству электрической энергии, всего, в том числе: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Реконструкция КТП-314 д.Терехово с увеличением трансформаторной мощности на 0,150 МВА</t>
  </si>
  <si>
    <t xml:space="preserve">N_Р1.2.24.2023</t>
  </si>
  <si>
    <t xml:space="preserve">Реконструкция перенесена на 2025 год, из-за переноса конкурсных процедур по причине не поступления в срок ни одной заявки.</t>
  </si>
  <si>
    <t xml:space="preserve">Реконструкция КТП-1372 п.Курилово с монтажем двух ячеек</t>
  </si>
  <si>
    <t xml:space="preserve">О_Р.7.2024</t>
  </si>
  <si>
    <t xml:space="preserve">Реконструкция ВЛ-0,4кВ от оп.6 с КТП-591 в сторону заявителя с.Вороново</t>
  </si>
  <si>
    <t xml:space="preserve">О_Р.8.2024</t>
  </si>
  <si>
    <t xml:space="preserve">Реконструкция ВЛ-0,4кВ от КТП-1690 до жилых домов СНТ "Белые березки", д.Сатино-Русское</t>
  </si>
  <si>
    <t xml:space="preserve">О_Р.19.2024</t>
  </si>
  <si>
    <t xml:space="preserve">Отклонение за счет реконструкции внепланового объекта, по причине переноса ряда объектов на 2025 год и доступности необходимых материалов на складе организации или поставщика.</t>
  </si>
  <si>
    <t xml:space="preserve">Перевод сетей от РУ-0,4кВ КТП-1338 на РУ-0,4кВ КТП-1690 в сторону СНТ "Белые березки" д.Сатино-Русское</t>
  </si>
  <si>
    <t xml:space="preserve">О_Р.20.2024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Реконструкция РУ-10кВ в ЗТП-1 ДНП  "Витязь" д.Десна</t>
  </si>
  <si>
    <t xml:space="preserve">М_Р1.2.7.2022</t>
  </si>
  <si>
    <t xml:space="preserve">Произведены проектно-изыскательские работы. Реконструкция объекта перенесена на 2025 год, из-за переноса конкурсных процедур по причине не поступления в срок ни одной заявки.</t>
  </si>
  <si>
    <t xml:space="preserve">Реконструкция РУ-10кВ в ЗТП-2 ДНП  "Витязь" д.Десна</t>
  </si>
  <si>
    <t xml:space="preserve">М_Р1.2.8.2022</t>
  </si>
  <si>
    <t xml:space="preserve">Реконструкция КТП-1370 СНТ "Ветеран МО" с увеличением трансформаторной мощности на 0,230 МВА</t>
  </si>
  <si>
    <t xml:space="preserve">N_Р1.2.23.2023</t>
  </si>
  <si>
    <t xml:space="preserve">Реконструкция КРН-35 СНТ "Керамик" д.Кресты</t>
  </si>
  <si>
    <t xml:space="preserve">О_Р.9.2024</t>
  </si>
  <si>
    <t xml:space="preserve">Реконструкция КТП-1458 д.Сальково с увеличением трансформаторной мощности на 470кВА </t>
  </si>
  <si>
    <t xml:space="preserve">О_Р.10.2024</t>
  </si>
  <si>
    <t xml:space="preserve">Реконструкция КТП-246 д.Исаково с увеличением трансформаторной мощности на 470кВА </t>
  </si>
  <si>
    <t xml:space="preserve">О_Р.11.2024</t>
  </si>
  <si>
    <t xml:space="preserve">Реконструкция КТП-1714 д.Семенково с увеличением трансформаторной мощности на 470кВА </t>
  </si>
  <si>
    <t xml:space="preserve">О_Р.12.2024</t>
  </si>
  <si>
    <t xml:space="preserve">Реконструкция КТП-78 д.Дешино с увеличением трансформаторной мощности на 90кВА </t>
  </si>
  <si>
    <t xml:space="preserve">О_Р.13.2024</t>
  </si>
  <si>
    <t xml:space="preserve">Реконструкция КРН-16 п.Коммунарка</t>
  </si>
  <si>
    <t xml:space="preserve">О_Р.16.2024</t>
  </si>
  <si>
    <t xml:space="preserve">Реконструкция КРН-426 д.Кувекино</t>
  </si>
  <si>
    <t xml:space="preserve">О_Р.17.2024</t>
  </si>
  <si>
    <t xml:space="preserve">Реконструкция КРН-425 д.Каракашево</t>
  </si>
  <si>
    <t xml:space="preserve">О_Р.22.2024</t>
  </si>
  <si>
    <t xml:space="preserve">Реконструкция КРН-440 д.Семенково</t>
  </si>
  <si>
    <t xml:space="preserve">О_Р.23.2024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Реконструкция ВКЛ-10кВ от ф.18 с ПС-377 до ЗТП-312 п.Минзаг</t>
  </si>
  <si>
    <t xml:space="preserve">M_Р1.1.19.2022</t>
  </si>
  <si>
    <t xml:space="preserve">Реконструкция ВКЛ-10кВ от ф.22 с ПС-377 до ЗТП-312 п.Минзаг</t>
  </si>
  <si>
    <t xml:space="preserve">M_Р1.1.20.2022</t>
  </si>
  <si>
    <t xml:space="preserve">Реконструкция КВЛ-6кВ от ф.9 с РП-10/ПС-316 до КТП-482 д.Жуковка. Протяженность линии 0,355 км.</t>
  </si>
  <si>
    <t xml:space="preserve">О_Р.1.2024</t>
  </si>
  <si>
    <t xml:space="preserve">Реконструкция ВЛ-10 кВ от опоры б/н до  КТП-755 д.Фоминское. Протяженность линии 0,205 км.</t>
  </si>
  <si>
    <t xml:space="preserve">О_Р.2.2024</t>
  </si>
  <si>
    <t xml:space="preserve">Реконструкция ВЛ-0,4кВ от КТП-755 до участков СПК "Десна-1" д.Фоминское. Протяженность 1,018 км.</t>
  </si>
  <si>
    <t xml:space="preserve">О_Р.3.2024</t>
  </si>
  <si>
    <t xml:space="preserve">Реконструкция ВКЛ-6кВ от ф.10 с ПС-357 до КТП-155 д.Тетеренки. Протяженность 0,607 км.</t>
  </si>
  <si>
    <t xml:space="preserve">О_Р.4.2024</t>
  </si>
  <si>
    <t xml:space="preserve">Реконструкция ВЛ-0,4кВ от КТП-155 до участков СНТ "Черничка" д.Тетеренки. Протяженность линии 4,550 км.</t>
  </si>
  <si>
    <t xml:space="preserve">О_Р.5.2024</t>
  </si>
  <si>
    <t xml:space="preserve">Реконструкция ВЛ-6кВ от ф.12 с ПС-596 до КТП-1450 ГСК "Каскад". Протяженность 0,354 км</t>
  </si>
  <si>
    <t xml:space="preserve">О_Р.6.2024</t>
  </si>
  <si>
    <t xml:space="preserve">Реконструкция ВЛ-6 кВ от опоры № 9 ф. 41 с ПС-781 до КТП-462 СНТ "Дубрава" д.Рогозино</t>
  </si>
  <si>
    <t xml:space="preserve">О_Р.14.2024</t>
  </si>
  <si>
    <t xml:space="preserve">Реконструкция ВЛ-0,4 кВ от КТП-1338 до участков СНТ "Сосенки" д.Овечкино</t>
  </si>
  <si>
    <t xml:space="preserve">О_Р.15.2024</t>
  </si>
  <si>
    <t xml:space="preserve">Реконструкция ВЛ-0,4 кВ от РУ-0,4 кВ ТП-1266 до заявителя АК "ВНИИМЖ" п.Знамя Октября</t>
  </si>
  <si>
    <t xml:space="preserve">О_Р.18.2024</t>
  </si>
  <si>
    <t xml:space="preserve">Реконструкция ВЛ-6 кВ от опоры б/н ф. 2 с ПС-138 до КТП-1370 СНТ "Ветеран МО"</t>
  </si>
  <si>
    <t xml:space="preserve">О_Р.21.2024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Замена приборов учета на трехфазные косвенного включения в РУ-6(10)кВ с заменой трансформаторов тока и трансформаторов напряжения - 6 штук (КРН-75, ПКУ(КТП-309), КРН-113, КРН-114, РП-39-1СШ, РП-39-2СШ)</t>
  </si>
  <si>
    <t xml:space="preserve">М_Р1.3.2.2022</t>
  </si>
  <si>
    <t xml:space="preserve">Замена узлов учета перенесена на 2025 год, из-за переноса конкурсных процедур по причине не поступления в срок ни одной заявки.</t>
  </si>
  <si>
    <t xml:space="preserve">Замена приборов учета на трехфазные косвенного включения в РУ-6(10)кВ с заменой трансформаторов напряжения - 3 штуки (ЗТП-1294(на ЗТП-1758), РП-30(на ЗТП-1758), КРН-131)</t>
  </si>
  <si>
    <t xml:space="preserve">М_Р1.3.3.2022</t>
  </si>
  <si>
    <t xml:space="preserve">Замена приборов учета на трехфазные косвенного включения в РУ-6(10)кВ с заменой трансформаторов тока и трансформаторов напряжения - 6 штук (КРН-119, ПКУ(КТП-111), ПКУ(КТП-273), ПКУ(КТП-94), ПКУ(ТП-378), ПКУ(ТП-92,642)</t>
  </si>
  <si>
    <t xml:space="preserve">N_Р1.3.4.2023</t>
  </si>
  <si>
    <t xml:space="preserve">Замена остальных узлов учета перенесена на 2025 год, из-за переноса конкурсных процедур по причине не поступления в срок ни одной заявки.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0"/>
    <numFmt numFmtId="167" formatCode="0"/>
    <numFmt numFmtId="168" formatCode="0.0000"/>
    <numFmt numFmtId="169" formatCode="#,##0.000"/>
    <numFmt numFmtId="170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color rgb="FF000000"/>
      <name val="Calibri"/>
      <family val="2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31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 10" xfId="21"/>
    <cellStyle name="Обычный 3 13" xfId="22"/>
    <cellStyle name="Обычный 3 14" xfId="23"/>
    <cellStyle name="Обычный 3 15" xfId="24"/>
    <cellStyle name="Обычный 3 2" xfId="25"/>
    <cellStyle name="Обычный 3 2 2" xfId="26"/>
    <cellStyle name="Обычный 3 20" xfId="27"/>
    <cellStyle name="Обычный 3 3" xfId="28"/>
    <cellStyle name="Обычный 3 7" xfId="29"/>
    <cellStyle name="Обычный 3 8" xfId="30"/>
    <cellStyle name="Обычный 7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D162"/>
  <sheetViews>
    <sheetView showFormulas="false" showGridLines="true" showRowColHeaders="true" showZeros="true" rightToLeft="false" tabSelected="true" showOutlineSymbols="true" defaultGridColor="true" view="pageBreakPreview" topLeftCell="A14" colorId="64" zoomScale="100" zoomScaleNormal="100" zoomScalePageLayoutView="100" workbookViewId="0">
      <pane xSplit="3" ySplit="4" topLeftCell="D18" activePane="bottomRight" state="frozen"/>
      <selection pane="topLeft" activeCell="A14" activeCellId="0" sqref="A14"/>
      <selection pane="topRight" activeCell="D14" activeCellId="0" sqref="D14"/>
      <selection pane="bottomLeft" activeCell="A18" activeCellId="0" sqref="A18"/>
      <selection pane="bottomRight" activeCell="C23" activeCellId="0" sqref="C23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8.14"/>
    <col collapsed="false" customWidth="true" hidden="false" outlineLevel="0" max="2" min="2" style="1" width="47.85"/>
    <col collapsed="false" customWidth="true" hidden="false" outlineLevel="0" max="3" min="3" style="1" width="15.99"/>
    <col collapsed="false" customWidth="true" hidden="false" outlineLevel="0" max="5" min="4" style="1" width="13.85"/>
    <col collapsed="false" customWidth="true" hidden="false" outlineLevel="0" max="6" min="6" style="1" width="12.99"/>
    <col collapsed="false" customWidth="true" hidden="false" outlineLevel="0" max="7" min="7" style="1" width="13.7"/>
    <col collapsed="false" customWidth="true" hidden="false" outlineLevel="0" max="8" min="8" style="1" width="8.85"/>
    <col collapsed="false" customWidth="true" hidden="false" outlineLevel="0" max="9" min="9" style="1" width="6.56"/>
    <col collapsed="false" customWidth="false" hidden="false" outlineLevel="0" max="10" min="10" style="1" width="9.14"/>
    <col collapsed="false" customWidth="true" hidden="false" outlineLevel="0" max="11" min="11" style="1" width="9.85"/>
    <col collapsed="false" customWidth="true" hidden="false" outlineLevel="0" max="12" min="12" style="1" width="8.7"/>
    <col collapsed="false" customWidth="true" hidden="false" outlineLevel="0" max="13" min="13" style="1" width="7.14"/>
    <col collapsed="false" customWidth="true" hidden="false" outlineLevel="0" max="14" min="14" style="1" width="6.13"/>
    <col collapsed="false" customWidth="true" hidden="false" outlineLevel="0" max="15" min="15" style="1" width="10.28"/>
    <col collapsed="false" customWidth="true" hidden="false" outlineLevel="0" max="16" min="16" style="1" width="10.13"/>
    <col collapsed="false" customWidth="true" hidden="false" outlineLevel="0" max="17" min="17" style="1" width="6.56"/>
    <col collapsed="false" customWidth="true" hidden="false" outlineLevel="0" max="18" min="18" style="1" width="13.7"/>
    <col collapsed="false" customWidth="true" hidden="false" outlineLevel="0" max="20" min="19" style="1" width="7.42"/>
    <col collapsed="false" customWidth="true" hidden="false" outlineLevel="0" max="21" min="21" style="1" width="6.99"/>
    <col collapsed="false" customWidth="true" hidden="false" outlineLevel="0" max="22" min="22" style="1" width="4.14"/>
    <col collapsed="false" customWidth="true" hidden="false" outlineLevel="0" max="23" min="23" style="1" width="6.85"/>
    <col collapsed="false" customWidth="true" hidden="false" outlineLevel="0" max="24" min="24" style="1" width="4.14"/>
    <col collapsed="false" customWidth="true" hidden="false" outlineLevel="0" max="25" min="25" style="1" width="7.56"/>
    <col collapsed="false" customWidth="true" hidden="false" outlineLevel="0" max="26" min="26" style="1" width="7.42"/>
    <col collapsed="false" customWidth="true" hidden="false" outlineLevel="0" max="27" min="27" style="1" width="7.14"/>
    <col collapsed="false" customWidth="true" hidden="false" outlineLevel="0" max="28" min="28" style="1" width="7.42"/>
    <col collapsed="false" customWidth="true" hidden="false" outlineLevel="0" max="29" min="29" style="1" width="26.99"/>
    <col collapsed="false" customWidth="false" hidden="false" outlineLevel="0" max="257" min="30" style="1" width="9.14"/>
  </cols>
  <sheetData>
    <row r="1" customFormat="false" ht="12.75" hidden="false" customHeight="false" outlineLevel="0" collapsed="false">
      <c r="S1" s="2"/>
      <c r="T1" s="2"/>
      <c r="U1" s="2"/>
      <c r="V1" s="2"/>
      <c r="W1" s="2"/>
      <c r="X1" s="2"/>
      <c r="Y1" s="2"/>
      <c r="Z1" s="2"/>
      <c r="AA1" s="2"/>
      <c r="AB1" s="2"/>
      <c r="AC1" s="3" t="s">
        <v>0</v>
      </c>
    </row>
    <row r="2" customFormat="false" ht="24.75" hidden="false" customHeight="true" outlineLevel="0" collapsed="false">
      <c r="S2" s="4" t="s">
        <v>1</v>
      </c>
      <c r="T2" s="4"/>
      <c r="U2" s="4"/>
      <c r="V2" s="4"/>
      <c r="W2" s="4"/>
      <c r="X2" s="4"/>
      <c r="Y2" s="4"/>
      <c r="Z2" s="4"/>
      <c r="AA2" s="4"/>
      <c r="AB2" s="4"/>
      <c r="AC2" s="4"/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G4" s="5" t="s">
        <v>3</v>
      </c>
      <c r="H4" s="6" t="s">
        <v>4</v>
      </c>
      <c r="I4" s="6"/>
      <c r="J4" s="7" t="s">
        <v>5</v>
      </c>
      <c r="K4" s="8"/>
      <c r="L4" s="8"/>
    </row>
    <row r="5" customFormat="false" ht="11.25" hidden="false" customHeight="true" outlineLevel="0" collapsed="false"/>
    <row r="6" customFormat="false" ht="12.75" hidden="false" customHeight="false" outlineLevel="0" collapsed="false">
      <c r="G6" s="5" t="s">
        <v>6</v>
      </c>
      <c r="H6" s="9" t="s">
        <v>7</v>
      </c>
      <c r="I6" s="9"/>
      <c r="J6" s="9"/>
      <c r="K6" s="9"/>
      <c r="L6" s="9"/>
      <c r="M6" s="9"/>
      <c r="N6" s="9"/>
      <c r="O6" s="9"/>
      <c r="P6" s="10"/>
      <c r="Q6" s="11"/>
    </row>
    <row r="7" customFormat="false" ht="12.75" hidden="false" customHeight="true" outlineLevel="0" collapsed="false">
      <c r="H7" s="12" t="s">
        <v>8</v>
      </c>
      <c r="I7" s="12"/>
      <c r="J7" s="12"/>
      <c r="K7" s="12"/>
      <c r="L7" s="12"/>
      <c r="M7" s="12"/>
      <c r="N7" s="12"/>
      <c r="O7" s="12"/>
      <c r="P7" s="13"/>
    </row>
    <row r="8" customFormat="false" ht="11.25" hidden="false" customHeight="true" outlineLevel="0" collapsed="false"/>
    <row r="9" customFormat="false" ht="12.75" hidden="false" customHeight="false" outlineLevel="0" collapsed="false">
      <c r="H9" s="5" t="s">
        <v>9</v>
      </c>
      <c r="I9" s="6" t="s">
        <v>10</v>
      </c>
      <c r="J9" s="6"/>
      <c r="K9" s="7" t="s">
        <v>11</v>
      </c>
      <c r="L9" s="8"/>
    </row>
    <row r="10" customFormat="false" ht="11.25" hidden="false" customHeight="true" outlineLevel="0" collapsed="false"/>
    <row r="11" customFormat="false" ht="12.75" hidden="false" customHeight="false" outlineLevel="0" collapsed="false">
      <c r="H11" s="5" t="s">
        <v>12</v>
      </c>
      <c r="I11" s="14" t="s">
        <v>13</v>
      </c>
      <c r="J11" s="15"/>
      <c r="K11" s="15"/>
      <c r="L11" s="15"/>
      <c r="M11" s="15"/>
      <c r="N11" s="15"/>
      <c r="O11" s="15"/>
      <c r="P11" s="15"/>
      <c r="Q11" s="15"/>
      <c r="R11" s="15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</row>
    <row r="12" customFormat="false" ht="12.75" hidden="false" customHeight="true" outlineLevel="0" collapsed="false">
      <c r="I12" s="12" t="s">
        <v>14</v>
      </c>
      <c r="J12" s="12"/>
      <c r="K12" s="12"/>
      <c r="L12" s="12"/>
      <c r="M12" s="12"/>
      <c r="N12" s="12"/>
      <c r="O12" s="12"/>
      <c r="P12" s="12"/>
      <c r="Q12" s="12"/>
      <c r="R12" s="12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</row>
    <row r="13" customFormat="false" ht="12.75" hidden="false" customHeight="true" outlineLevel="0" collapsed="false"/>
    <row r="14" customFormat="false" ht="27" hidden="false" customHeight="true" outlineLevel="0" collapsed="false">
      <c r="A14" s="16" t="s">
        <v>15</v>
      </c>
      <c r="B14" s="16" t="s">
        <v>16</v>
      </c>
      <c r="C14" s="16" t="s">
        <v>17</v>
      </c>
      <c r="D14" s="16" t="s">
        <v>18</v>
      </c>
      <c r="E14" s="16" t="s">
        <v>19</v>
      </c>
      <c r="F14" s="16" t="s">
        <v>20</v>
      </c>
      <c r="G14" s="16" t="s">
        <v>21</v>
      </c>
      <c r="H14" s="17" t="s">
        <v>22</v>
      </c>
      <c r="I14" s="17"/>
      <c r="J14" s="17"/>
      <c r="K14" s="17"/>
      <c r="L14" s="17"/>
      <c r="M14" s="17"/>
      <c r="N14" s="17"/>
      <c r="O14" s="17"/>
      <c r="P14" s="17"/>
      <c r="Q14" s="17"/>
      <c r="R14" s="16" t="s">
        <v>23</v>
      </c>
      <c r="S14" s="16" t="s">
        <v>24</v>
      </c>
      <c r="T14" s="16"/>
      <c r="U14" s="16"/>
      <c r="V14" s="16"/>
      <c r="W14" s="16"/>
      <c r="X14" s="16"/>
      <c r="Y14" s="16"/>
      <c r="Z14" s="16"/>
      <c r="AA14" s="16"/>
      <c r="AB14" s="16"/>
      <c r="AC14" s="16" t="s">
        <v>25</v>
      </c>
    </row>
    <row r="15" customFormat="false" ht="57" hidden="false" customHeight="true" outlineLevel="0" collapsed="false">
      <c r="A15" s="16"/>
      <c r="B15" s="16"/>
      <c r="C15" s="16"/>
      <c r="D15" s="16"/>
      <c r="E15" s="16"/>
      <c r="F15" s="16"/>
      <c r="G15" s="16"/>
      <c r="H15" s="18" t="s">
        <v>26</v>
      </c>
      <c r="I15" s="18"/>
      <c r="J15" s="18"/>
      <c r="K15" s="18"/>
      <c r="L15" s="18"/>
      <c r="M15" s="18" t="s">
        <v>27</v>
      </c>
      <c r="N15" s="18"/>
      <c r="O15" s="18"/>
      <c r="P15" s="18"/>
      <c r="Q15" s="18"/>
      <c r="R15" s="16"/>
      <c r="S15" s="19" t="s">
        <v>28</v>
      </c>
      <c r="T15" s="19"/>
      <c r="U15" s="19" t="s">
        <v>29</v>
      </c>
      <c r="V15" s="19"/>
      <c r="W15" s="19" t="s">
        <v>30</v>
      </c>
      <c r="X15" s="19"/>
      <c r="Y15" s="19" t="s">
        <v>31</v>
      </c>
      <c r="Z15" s="19"/>
      <c r="AA15" s="19" t="s">
        <v>32</v>
      </c>
      <c r="AB15" s="19"/>
      <c r="AC15" s="16"/>
    </row>
    <row r="16" customFormat="false" ht="65.25" hidden="false" customHeight="true" outlineLevel="0" collapsed="false">
      <c r="A16" s="16"/>
      <c r="B16" s="16"/>
      <c r="C16" s="16"/>
      <c r="D16" s="16"/>
      <c r="E16" s="16"/>
      <c r="F16" s="16"/>
      <c r="G16" s="16"/>
      <c r="H16" s="19" t="s">
        <v>28</v>
      </c>
      <c r="I16" s="19" t="s">
        <v>29</v>
      </c>
      <c r="J16" s="19" t="s">
        <v>30</v>
      </c>
      <c r="K16" s="19" t="s">
        <v>31</v>
      </c>
      <c r="L16" s="19" t="s">
        <v>33</v>
      </c>
      <c r="M16" s="19" t="s">
        <v>34</v>
      </c>
      <c r="N16" s="19" t="s">
        <v>29</v>
      </c>
      <c r="O16" s="19" t="s">
        <v>30</v>
      </c>
      <c r="P16" s="19" t="s">
        <v>31</v>
      </c>
      <c r="Q16" s="19" t="s">
        <v>33</v>
      </c>
      <c r="R16" s="16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6"/>
    </row>
    <row r="17" customFormat="false" ht="77.25" hidden="false" customHeight="true" outlineLevel="0" collapsed="false">
      <c r="A17" s="16"/>
      <c r="B17" s="16"/>
      <c r="C17" s="16"/>
      <c r="D17" s="16"/>
      <c r="E17" s="16"/>
      <c r="F17" s="16"/>
      <c r="G17" s="16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6"/>
      <c r="S17" s="16" t="s">
        <v>35</v>
      </c>
      <c r="T17" s="16" t="s">
        <v>36</v>
      </c>
      <c r="U17" s="16" t="s">
        <v>35</v>
      </c>
      <c r="V17" s="16" t="s">
        <v>36</v>
      </c>
      <c r="W17" s="16" t="s">
        <v>35</v>
      </c>
      <c r="X17" s="16" t="s">
        <v>36</v>
      </c>
      <c r="Y17" s="16" t="s">
        <v>35</v>
      </c>
      <c r="Z17" s="16" t="s">
        <v>36</v>
      </c>
      <c r="AA17" s="16" t="s">
        <v>35</v>
      </c>
      <c r="AB17" s="16" t="s">
        <v>36</v>
      </c>
      <c r="AC17" s="16"/>
    </row>
    <row r="18" customFormat="false" ht="12.75" hidden="false" customHeight="false" outlineLevel="0" collapsed="false">
      <c r="A18" s="18" t="n">
        <v>1</v>
      </c>
      <c r="B18" s="18" t="n">
        <v>2</v>
      </c>
      <c r="C18" s="18" t="n">
        <v>3</v>
      </c>
      <c r="D18" s="18" t="n">
        <v>4</v>
      </c>
      <c r="E18" s="18" t="n">
        <v>5</v>
      </c>
      <c r="F18" s="18" t="n">
        <v>6</v>
      </c>
      <c r="G18" s="18" t="n">
        <v>7</v>
      </c>
      <c r="H18" s="20" t="n">
        <v>8</v>
      </c>
      <c r="I18" s="20" t="n">
        <v>9</v>
      </c>
      <c r="J18" s="20" t="n">
        <v>10</v>
      </c>
      <c r="K18" s="20" t="n">
        <v>11</v>
      </c>
      <c r="L18" s="20" t="n">
        <v>12</v>
      </c>
      <c r="M18" s="20" t="n">
        <v>13</v>
      </c>
      <c r="N18" s="20" t="n">
        <v>14</v>
      </c>
      <c r="O18" s="20" t="n">
        <v>15</v>
      </c>
      <c r="P18" s="20" t="n">
        <v>16</v>
      </c>
      <c r="Q18" s="20" t="n">
        <v>17</v>
      </c>
      <c r="R18" s="18" t="n">
        <v>18</v>
      </c>
      <c r="S18" s="20" t="n">
        <v>19</v>
      </c>
      <c r="T18" s="20" t="n">
        <v>20</v>
      </c>
      <c r="U18" s="20" t="n">
        <v>21</v>
      </c>
      <c r="V18" s="20" t="n">
        <v>22</v>
      </c>
      <c r="W18" s="20" t="n">
        <v>23</v>
      </c>
      <c r="X18" s="20" t="n">
        <v>24</v>
      </c>
      <c r="Y18" s="20" t="n">
        <v>25</v>
      </c>
      <c r="Z18" s="20" t="n">
        <v>26</v>
      </c>
      <c r="AA18" s="20" t="n">
        <v>27</v>
      </c>
      <c r="AB18" s="20" t="n">
        <v>28</v>
      </c>
      <c r="AC18" s="18" t="n">
        <v>29</v>
      </c>
    </row>
    <row r="19" customFormat="false" ht="27.75" hidden="false" customHeight="true" outlineLevel="0" collapsed="false">
      <c r="A19" s="21" t="s">
        <v>37</v>
      </c>
      <c r="B19" s="22" t="s">
        <v>38</v>
      </c>
      <c r="C19" s="16" t="s">
        <v>39</v>
      </c>
      <c r="D19" s="23" t="n">
        <f aca="false">SUM(D20:D25)</f>
        <v>358.987036</v>
      </c>
      <c r="E19" s="23" t="n">
        <f aca="false">SUM(E20:E25)</f>
        <v>812.779</v>
      </c>
      <c r="F19" s="23" t="n">
        <f aca="false">SUM(F20:F25)</f>
        <v>0</v>
      </c>
      <c r="G19" s="23" t="n">
        <f aca="false">SUM(G20:G25)</f>
        <v>358.987036</v>
      </c>
      <c r="H19" s="24" t="n">
        <f aca="false">SUM(H20:H25)</f>
        <v>358.987036</v>
      </c>
      <c r="I19" s="18" t="n">
        <f aca="false">SUM(I20:I25)</f>
        <v>0</v>
      </c>
      <c r="J19" s="18" t="n">
        <f aca="false">SUM(J20:J25)</f>
        <v>0</v>
      </c>
      <c r="K19" s="25" t="n">
        <f aca="false">SUM(K20:K25)</f>
        <v>50.725</v>
      </c>
      <c r="L19" s="25" t="n">
        <f aca="false">SUM(L20:L25)</f>
        <v>308.262036</v>
      </c>
      <c r="M19" s="24" t="n">
        <f aca="false">SUM(M20:M25)</f>
        <v>51.39815026904</v>
      </c>
      <c r="N19" s="18" t="n">
        <f aca="false">SUM(N20:N25)</f>
        <v>0</v>
      </c>
      <c r="O19" s="18" t="n">
        <f aca="false">SUM(O20:O25)</f>
        <v>0</v>
      </c>
      <c r="P19" s="25" t="n">
        <f aca="false">SUM(P20:P25)</f>
        <v>21.6990406276</v>
      </c>
      <c r="Q19" s="25" t="n">
        <f aca="false">SUM(Q20:Q25)</f>
        <v>29.69910964144</v>
      </c>
      <c r="R19" s="23" t="n">
        <f aca="false">SUM(R20:R25)</f>
        <v>307.58888573096</v>
      </c>
      <c r="S19" s="24" t="n">
        <f aca="false">SUM(S20:S25)</f>
        <v>-307.58888573096</v>
      </c>
      <c r="T19" s="26" t="n">
        <f aca="false">IF(H19=0,100,(S19/H19*100))</f>
        <v>-85.6824494717854</v>
      </c>
      <c r="U19" s="18" t="str">
        <f aca="false">U20</f>
        <v>нд</v>
      </c>
      <c r="V19" s="18" t="str">
        <f aca="false">V20</f>
        <v>нд</v>
      </c>
      <c r="W19" s="18" t="str">
        <f aca="false">W20</f>
        <v>нд</v>
      </c>
      <c r="X19" s="18" t="str">
        <f aca="false">X20</f>
        <v>нд</v>
      </c>
      <c r="Y19" s="24" t="n">
        <f aca="false">SUM(Y20:Y25)</f>
        <v>-29.0259593724</v>
      </c>
      <c r="Z19" s="26" t="n">
        <f aca="false">IF(K19=0,100,(Y19/K19*100))</f>
        <v>-57.2221968898965</v>
      </c>
      <c r="AA19" s="24" t="n">
        <f aca="false">SUM(AA20:AA25)</f>
        <v>-278.56292635856</v>
      </c>
      <c r="AB19" s="26" t="n">
        <f aca="false">IF(L19=0,100,(AA19/L19*100))</f>
        <v>-90.3656285325255</v>
      </c>
      <c r="AC19" s="16" t="s">
        <v>40</v>
      </c>
    </row>
    <row r="20" customFormat="false" ht="15" hidden="false" customHeight="true" outlineLevel="0" collapsed="false">
      <c r="A20" s="21" t="s">
        <v>41</v>
      </c>
      <c r="B20" s="22" t="s">
        <v>42</v>
      </c>
      <c r="C20" s="16" t="s">
        <v>39</v>
      </c>
      <c r="D20" s="23" t="n">
        <f aca="false">D27</f>
        <v>308.241036</v>
      </c>
      <c r="E20" s="23" t="n">
        <f aca="false">E27</f>
        <v>646.4</v>
      </c>
      <c r="F20" s="23" t="n">
        <f aca="false">F27</f>
        <v>0</v>
      </c>
      <c r="G20" s="23" t="n">
        <f aca="false">G27</f>
        <v>308.241036</v>
      </c>
      <c r="H20" s="24" t="n">
        <f aca="false">H27</f>
        <v>308.241036</v>
      </c>
      <c r="I20" s="18" t="str">
        <f aca="false">I27</f>
        <v>нд</v>
      </c>
      <c r="J20" s="18" t="str">
        <f aca="false">J27</f>
        <v>нд</v>
      </c>
      <c r="K20" s="25" t="n">
        <f aca="false">K27</f>
        <v>4.524</v>
      </c>
      <c r="L20" s="25" t="n">
        <f aca="false">L27</f>
        <v>303.717036</v>
      </c>
      <c r="M20" s="24" t="n">
        <f aca="false">M27</f>
        <v>34.81610964144</v>
      </c>
      <c r="N20" s="18" t="str">
        <f aca="false">N27</f>
        <v>нд</v>
      </c>
      <c r="O20" s="18" t="str">
        <f aca="false">O27</f>
        <v>нд</v>
      </c>
      <c r="P20" s="25" t="n">
        <f aca="false">P27</f>
        <v>5.117</v>
      </c>
      <c r="Q20" s="25" t="n">
        <f aca="false">Q27</f>
        <v>29.69910964144</v>
      </c>
      <c r="R20" s="23" t="n">
        <f aca="false">R27</f>
        <v>273.42492635856</v>
      </c>
      <c r="S20" s="24" t="n">
        <f aca="false">S27</f>
        <v>-273.42492635856</v>
      </c>
      <c r="T20" s="26" t="n">
        <f aca="false">IF(H20=0,100,(S20/H20*100))</f>
        <v>-88.7049076614705</v>
      </c>
      <c r="U20" s="18" t="str">
        <f aca="false">U27</f>
        <v>нд</v>
      </c>
      <c r="V20" s="18" t="str">
        <f aca="false">V27</f>
        <v>нд</v>
      </c>
      <c r="W20" s="18" t="str">
        <f aca="false">W27</f>
        <v>нд</v>
      </c>
      <c r="X20" s="18" t="str">
        <f aca="false">X27</f>
        <v>нд</v>
      </c>
      <c r="Y20" s="24" t="n">
        <f aca="false">Y27</f>
        <v>0.593</v>
      </c>
      <c r="Z20" s="18" t="n">
        <f aca="false">Z27</f>
        <v>13.1078691423519</v>
      </c>
      <c r="AA20" s="24" t="n">
        <f aca="false">AA27</f>
        <v>-274.01792635856</v>
      </c>
      <c r="AB20" s="26" t="n">
        <f aca="false">IF(L20=0,100,(AA20/L20*100))</f>
        <v>-90.2214541427831</v>
      </c>
      <c r="AC20" s="16" t="s">
        <v>40</v>
      </c>
    </row>
    <row r="21" customFormat="false" ht="27" hidden="false" customHeight="true" outlineLevel="0" collapsed="false">
      <c r="A21" s="21" t="s">
        <v>43</v>
      </c>
      <c r="B21" s="22" t="s">
        <v>44</v>
      </c>
      <c r="C21" s="16" t="s">
        <v>39</v>
      </c>
      <c r="D21" s="23" t="n">
        <f aca="false">D111</f>
        <v>50.746</v>
      </c>
      <c r="E21" s="16" t="n">
        <f aca="false">E111</f>
        <v>166.379</v>
      </c>
      <c r="F21" s="23" t="n">
        <f aca="false">F111</f>
        <v>0</v>
      </c>
      <c r="G21" s="23" t="n">
        <f aca="false">G111</f>
        <v>50.746</v>
      </c>
      <c r="H21" s="23" t="n">
        <f aca="false">H111</f>
        <v>50.746</v>
      </c>
      <c r="I21" s="16" t="s">
        <v>40</v>
      </c>
      <c r="J21" s="16" t="s">
        <v>40</v>
      </c>
      <c r="K21" s="27" t="n">
        <f aca="false">K111</f>
        <v>46.201</v>
      </c>
      <c r="L21" s="27" t="n">
        <f aca="false">L111</f>
        <v>4.545</v>
      </c>
      <c r="M21" s="23" t="n">
        <f aca="false">M111</f>
        <v>16.5820406276</v>
      </c>
      <c r="N21" s="16" t="s">
        <v>40</v>
      </c>
      <c r="O21" s="16" t="s">
        <v>40</v>
      </c>
      <c r="P21" s="27" t="n">
        <f aca="false">P111</f>
        <v>16.5820406276</v>
      </c>
      <c r="Q21" s="27" t="n">
        <f aca="false">Q111</f>
        <v>0</v>
      </c>
      <c r="R21" s="23" t="n">
        <f aca="false">R111</f>
        <v>34.1639593724</v>
      </c>
      <c r="S21" s="23" t="n">
        <f aca="false">S111</f>
        <v>-34.1639593724</v>
      </c>
      <c r="T21" s="26" t="n">
        <f aca="false">S21/H21*100</f>
        <v>-67.3234528285973</v>
      </c>
      <c r="U21" s="16" t="s">
        <v>40</v>
      </c>
      <c r="V21" s="16" t="s">
        <v>40</v>
      </c>
      <c r="W21" s="16" t="s">
        <v>40</v>
      </c>
      <c r="X21" s="16" t="s">
        <v>40</v>
      </c>
      <c r="Y21" s="23" t="n">
        <f aca="false">Y111</f>
        <v>-29.6189593724</v>
      </c>
      <c r="Z21" s="26" t="n">
        <f aca="false">IF(K21=0,100,(Y21/K21*100))</f>
        <v>-64.1089140330296</v>
      </c>
      <c r="AA21" s="16" t="n">
        <f aca="false">AA111</f>
        <v>-4.545</v>
      </c>
      <c r="AB21" s="16" t="s">
        <v>40</v>
      </c>
      <c r="AC21" s="16" t="s">
        <v>40</v>
      </c>
    </row>
    <row r="22" customFormat="false" ht="45" hidden="false" customHeight="true" outlineLevel="0" collapsed="false">
      <c r="A22" s="21" t="s">
        <v>45</v>
      </c>
      <c r="B22" s="22" t="s">
        <v>46</v>
      </c>
      <c r="C22" s="16" t="s">
        <v>39</v>
      </c>
      <c r="D22" s="16" t="s">
        <v>40</v>
      </c>
      <c r="E22" s="16" t="s">
        <v>40</v>
      </c>
      <c r="F22" s="23" t="s">
        <v>40</v>
      </c>
      <c r="G22" s="16" t="s">
        <v>40</v>
      </c>
      <c r="H22" s="16" t="s">
        <v>40</v>
      </c>
      <c r="I22" s="16" t="s">
        <v>40</v>
      </c>
      <c r="J22" s="16" t="s">
        <v>40</v>
      </c>
      <c r="K22" s="27" t="s">
        <v>40</v>
      </c>
      <c r="L22" s="27" t="s">
        <v>40</v>
      </c>
      <c r="M22" s="16" t="s">
        <v>40</v>
      </c>
      <c r="N22" s="16" t="s">
        <v>40</v>
      </c>
      <c r="O22" s="16" t="s">
        <v>40</v>
      </c>
      <c r="P22" s="27" t="s">
        <v>40</v>
      </c>
      <c r="Q22" s="27" t="s">
        <v>40</v>
      </c>
      <c r="R22" s="16" t="s">
        <v>40</v>
      </c>
      <c r="S22" s="16" t="s">
        <v>40</v>
      </c>
      <c r="T22" s="16" t="s">
        <v>40</v>
      </c>
      <c r="U22" s="16" t="s">
        <v>40</v>
      </c>
      <c r="V22" s="16" t="s">
        <v>40</v>
      </c>
      <c r="W22" s="16" t="s">
        <v>40</v>
      </c>
      <c r="X22" s="16" t="s">
        <v>40</v>
      </c>
      <c r="Y22" s="16" t="s">
        <v>40</v>
      </c>
      <c r="Z22" s="16" t="s">
        <v>40</v>
      </c>
      <c r="AA22" s="16" t="s">
        <v>40</v>
      </c>
      <c r="AB22" s="16" t="s">
        <v>40</v>
      </c>
      <c r="AC22" s="16" t="s">
        <v>40</v>
      </c>
    </row>
    <row r="23" customFormat="false" ht="27.75" hidden="false" customHeight="true" outlineLevel="0" collapsed="false">
      <c r="A23" s="21" t="s">
        <v>47</v>
      </c>
      <c r="B23" s="22" t="s">
        <v>48</v>
      </c>
      <c r="C23" s="16" t="s">
        <v>39</v>
      </c>
      <c r="D23" s="16" t="s">
        <v>40</v>
      </c>
      <c r="E23" s="16" t="s">
        <v>40</v>
      </c>
      <c r="F23" s="16" t="s">
        <v>40</v>
      </c>
      <c r="G23" s="16" t="s">
        <v>40</v>
      </c>
      <c r="H23" s="16" t="s">
        <v>40</v>
      </c>
      <c r="I23" s="16" t="s">
        <v>40</v>
      </c>
      <c r="J23" s="16" t="s">
        <v>40</v>
      </c>
      <c r="K23" s="27" t="s">
        <v>40</v>
      </c>
      <c r="L23" s="27" t="s">
        <v>40</v>
      </c>
      <c r="M23" s="16" t="s">
        <v>40</v>
      </c>
      <c r="N23" s="16" t="s">
        <v>40</v>
      </c>
      <c r="O23" s="16" t="s">
        <v>40</v>
      </c>
      <c r="P23" s="27" t="s">
        <v>40</v>
      </c>
      <c r="Q23" s="27" t="s">
        <v>40</v>
      </c>
      <c r="R23" s="16" t="s">
        <v>40</v>
      </c>
      <c r="S23" s="16" t="s">
        <v>40</v>
      </c>
      <c r="T23" s="16" t="s">
        <v>40</v>
      </c>
      <c r="U23" s="16" t="s">
        <v>40</v>
      </c>
      <c r="V23" s="16" t="s">
        <v>40</v>
      </c>
      <c r="W23" s="16" t="s">
        <v>40</v>
      </c>
      <c r="X23" s="16" t="s">
        <v>40</v>
      </c>
      <c r="Y23" s="16" t="s">
        <v>40</v>
      </c>
      <c r="Z23" s="16" t="s">
        <v>40</v>
      </c>
      <c r="AA23" s="16" t="s">
        <v>40</v>
      </c>
      <c r="AB23" s="16" t="s">
        <v>40</v>
      </c>
      <c r="AC23" s="16" t="s">
        <v>40</v>
      </c>
    </row>
    <row r="24" customFormat="false" ht="27.75" hidden="false" customHeight="true" outlineLevel="0" collapsed="false">
      <c r="A24" s="21" t="s">
        <v>49</v>
      </c>
      <c r="B24" s="22" t="s">
        <v>50</v>
      </c>
      <c r="C24" s="16" t="s">
        <v>39</v>
      </c>
      <c r="D24" s="16" t="s">
        <v>40</v>
      </c>
      <c r="E24" s="16" t="s">
        <v>40</v>
      </c>
      <c r="F24" s="16" t="s">
        <v>40</v>
      </c>
      <c r="G24" s="16" t="s">
        <v>40</v>
      </c>
      <c r="H24" s="16" t="s">
        <v>40</v>
      </c>
      <c r="I24" s="16" t="s">
        <v>40</v>
      </c>
      <c r="J24" s="16" t="s">
        <v>40</v>
      </c>
      <c r="K24" s="27" t="s">
        <v>40</v>
      </c>
      <c r="L24" s="27" t="s">
        <v>40</v>
      </c>
      <c r="M24" s="16" t="s">
        <v>40</v>
      </c>
      <c r="N24" s="16" t="s">
        <v>40</v>
      </c>
      <c r="O24" s="16" t="s">
        <v>40</v>
      </c>
      <c r="P24" s="27" t="s">
        <v>40</v>
      </c>
      <c r="Q24" s="27" t="s">
        <v>40</v>
      </c>
      <c r="R24" s="16" t="s">
        <v>40</v>
      </c>
      <c r="S24" s="16" t="s">
        <v>40</v>
      </c>
      <c r="T24" s="16" t="s">
        <v>40</v>
      </c>
      <c r="U24" s="16" t="s">
        <v>40</v>
      </c>
      <c r="V24" s="16" t="s">
        <v>40</v>
      </c>
      <c r="W24" s="16" t="s">
        <v>40</v>
      </c>
      <c r="X24" s="16" t="s">
        <v>40</v>
      </c>
      <c r="Y24" s="16" t="s">
        <v>40</v>
      </c>
      <c r="Z24" s="16" t="s">
        <v>40</v>
      </c>
      <c r="AA24" s="16" t="s">
        <v>40</v>
      </c>
      <c r="AB24" s="16" t="s">
        <v>40</v>
      </c>
      <c r="AC24" s="16" t="s">
        <v>40</v>
      </c>
    </row>
    <row r="25" customFormat="false" ht="15" hidden="false" customHeight="true" outlineLevel="0" collapsed="false">
      <c r="A25" s="21" t="s">
        <v>51</v>
      </c>
      <c r="B25" s="22" t="s">
        <v>52</v>
      </c>
      <c r="C25" s="16" t="s">
        <v>39</v>
      </c>
      <c r="D25" s="16" t="s">
        <v>40</v>
      </c>
      <c r="E25" s="16" t="s">
        <v>40</v>
      </c>
      <c r="F25" s="16" t="s">
        <v>40</v>
      </c>
      <c r="G25" s="16" t="s">
        <v>40</v>
      </c>
      <c r="H25" s="16" t="s">
        <v>40</v>
      </c>
      <c r="I25" s="16" t="s">
        <v>40</v>
      </c>
      <c r="J25" s="16" t="s">
        <v>40</v>
      </c>
      <c r="K25" s="27" t="s">
        <v>40</v>
      </c>
      <c r="L25" s="27" t="s">
        <v>40</v>
      </c>
      <c r="M25" s="16" t="s">
        <v>40</v>
      </c>
      <c r="N25" s="16" t="s">
        <v>40</v>
      </c>
      <c r="O25" s="16" t="s">
        <v>40</v>
      </c>
      <c r="P25" s="27" t="s">
        <v>40</v>
      </c>
      <c r="Q25" s="27" t="s">
        <v>40</v>
      </c>
      <c r="R25" s="16" t="s">
        <v>40</v>
      </c>
      <c r="S25" s="16" t="s">
        <v>40</v>
      </c>
      <c r="T25" s="16" t="s">
        <v>40</v>
      </c>
      <c r="U25" s="16" t="s">
        <v>40</v>
      </c>
      <c r="V25" s="16" t="s">
        <v>40</v>
      </c>
      <c r="W25" s="16" t="s">
        <v>40</v>
      </c>
      <c r="X25" s="16" t="s">
        <v>40</v>
      </c>
      <c r="Y25" s="16" t="s">
        <v>40</v>
      </c>
      <c r="Z25" s="16" t="s">
        <v>40</v>
      </c>
      <c r="AA25" s="16" t="s">
        <v>40</v>
      </c>
      <c r="AB25" s="16" t="s">
        <v>40</v>
      </c>
      <c r="AC25" s="16" t="s">
        <v>40</v>
      </c>
    </row>
    <row r="26" customFormat="false" ht="15" hidden="false" customHeight="true" outlineLevel="0" collapsed="false">
      <c r="A26" s="28" t="s">
        <v>53</v>
      </c>
      <c r="B26" s="29" t="s">
        <v>54</v>
      </c>
      <c r="C26" s="16" t="s">
        <v>39</v>
      </c>
      <c r="D26" s="16" t="s">
        <v>40</v>
      </c>
      <c r="E26" s="16" t="s">
        <v>40</v>
      </c>
      <c r="F26" s="16" t="s">
        <v>40</v>
      </c>
      <c r="G26" s="16" t="s">
        <v>40</v>
      </c>
      <c r="H26" s="16" t="s">
        <v>40</v>
      </c>
      <c r="I26" s="16" t="s">
        <v>40</v>
      </c>
      <c r="J26" s="16" t="s">
        <v>40</v>
      </c>
      <c r="K26" s="27" t="s">
        <v>40</v>
      </c>
      <c r="L26" s="27" t="s">
        <v>40</v>
      </c>
      <c r="M26" s="16" t="s">
        <v>40</v>
      </c>
      <c r="N26" s="16" t="s">
        <v>40</v>
      </c>
      <c r="O26" s="16" t="s">
        <v>40</v>
      </c>
      <c r="P26" s="27" t="s">
        <v>40</v>
      </c>
      <c r="Q26" s="27" t="s">
        <v>40</v>
      </c>
      <c r="R26" s="16" t="s">
        <v>40</v>
      </c>
      <c r="S26" s="16" t="s">
        <v>40</v>
      </c>
      <c r="T26" s="16" t="s">
        <v>40</v>
      </c>
      <c r="U26" s="16" t="s">
        <v>40</v>
      </c>
      <c r="V26" s="16" t="s">
        <v>40</v>
      </c>
      <c r="W26" s="16" t="s">
        <v>40</v>
      </c>
      <c r="X26" s="16" t="s">
        <v>40</v>
      </c>
      <c r="Y26" s="16" t="s">
        <v>40</v>
      </c>
      <c r="Z26" s="16" t="s">
        <v>40</v>
      </c>
      <c r="AA26" s="16" t="s">
        <v>40</v>
      </c>
      <c r="AB26" s="16" t="s">
        <v>40</v>
      </c>
      <c r="AC26" s="16" t="s">
        <v>40</v>
      </c>
    </row>
    <row r="27" customFormat="false" ht="15" hidden="false" customHeight="true" outlineLevel="0" collapsed="false">
      <c r="A27" s="28" t="s">
        <v>55</v>
      </c>
      <c r="B27" s="29" t="s">
        <v>56</v>
      </c>
      <c r="C27" s="16" t="s">
        <v>39</v>
      </c>
      <c r="D27" s="23" t="n">
        <f aca="false">SUM(D28,D103)</f>
        <v>308.241036</v>
      </c>
      <c r="E27" s="23" t="n">
        <f aca="false">SUM(E28,E103)</f>
        <v>646.4</v>
      </c>
      <c r="F27" s="23" t="n">
        <f aca="false">SUM(F28,F103)</f>
        <v>0</v>
      </c>
      <c r="G27" s="23" t="n">
        <f aca="false">SUM(G28,G103)</f>
        <v>308.241036</v>
      </c>
      <c r="H27" s="23" t="n">
        <f aca="false">SUM(H28,H103)</f>
        <v>308.241036</v>
      </c>
      <c r="I27" s="16" t="s">
        <v>40</v>
      </c>
      <c r="J27" s="16" t="s">
        <v>40</v>
      </c>
      <c r="K27" s="25" t="n">
        <f aca="false">SUM(K28,K91,K94,K103)</f>
        <v>4.524</v>
      </c>
      <c r="L27" s="25" t="n">
        <f aca="false">SUM(L28,L91,L94,L103)</f>
        <v>303.717036</v>
      </c>
      <c r="M27" s="23" t="n">
        <f aca="false">SUM(M28,M103)</f>
        <v>34.81610964144</v>
      </c>
      <c r="N27" s="16" t="s">
        <v>40</v>
      </c>
      <c r="O27" s="16" t="s">
        <v>40</v>
      </c>
      <c r="P27" s="25" t="n">
        <f aca="false">SUM(P28,P91,P94,P103)</f>
        <v>5.117</v>
      </c>
      <c r="Q27" s="25" t="n">
        <f aca="false">SUM(Q28,Q91,Q94,Q103)</f>
        <v>29.69910964144</v>
      </c>
      <c r="R27" s="23" t="n">
        <f aca="false">SUM(R28,R103)</f>
        <v>273.42492635856</v>
      </c>
      <c r="S27" s="23" t="n">
        <f aca="false">SUM(S28,S103)</f>
        <v>-273.42492635856</v>
      </c>
      <c r="T27" s="26" t="n">
        <f aca="false">IF(H27=0,100,(S27/H27*100))</f>
        <v>-88.7049076614705</v>
      </c>
      <c r="U27" s="18" t="str">
        <f aca="false">U103</f>
        <v>нд</v>
      </c>
      <c r="V27" s="18" t="str">
        <f aca="false">V103</f>
        <v>нд</v>
      </c>
      <c r="W27" s="18" t="str">
        <f aca="false">W103</f>
        <v>нд</v>
      </c>
      <c r="X27" s="18" t="str">
        <f aca="false">X103</f>
        <v>нд</v>
      </c>
      <c r="Y27" s="23" t="n">
        <f aca="false">SUM(Y28,Y103)</f>
        <v>0.593</v>
      </c>
      <c r="Z27" s="23" t="n">
        <f aca="false">SUM(Z28,Z103)</f>
        <v>13.1078691423519</v>
      </c>
      <c r="AA27" s="23" t="n">
        <f aca="false">SUM(AA28,AA103)</f>
        <v>-274.01792635856</v>
      </c>
      <c r="AB27" s="23" t="n">
        <f aca="false">SUM(AB28,AB103)</f>
        <v>-135.348679710208</v>
      </c>
      <c r="AC27" s="16" t="s">
        <v>40</v>
      </c>
    </row>
    <row r="28" customFormat="false" ht="31.5" hidden="false" customHeight="true" outlineLevel="1" collapsed="false">
      <c r="A28" s="28" t="s">
        <v>57</v>
      </c>
      <c r="B28" s="29" t="s">
        <v>58</v>
      </c>
      <c r="C28" s="16" t="s">
        <v>39</v>
      </c>
      <c r="D28" s="23" t="n">
        <f aca="false">SUM(D29,D52,D56)</f>
        <v>301.404036</v>
      </c>
      <c r="E28" s="23" t="n">
        <f aca="false">SUM(E29,E52,E56)</f>
        <v>618.436</v>
      </c>
      <c r="F28" s="16" t="n">
        <f aca="false">SUM(F29:F56)</f>
        <v>0</v>
      </c>
      <c r="G28" s="23" t="n">
        <f aca="false">SUM(G29,G52,G56)</f>
        <v>301.404036</v>
      </c>
      <c r="H28" s="23" t="n">
        <f aca="false">SUM(H29,H52,H56)</f>
        <v>301.404036</v>
      </c>
      <c r="I28" s="16" t="s">
        <v>40</v>
      </c>
      <c r="J28" s="16" t="s">
        <v>40</v>
      </c>
      <c r="K28" s="27" t="n">
        <f aca="false">SUM(K29,K52,K56)</f>
        <v>0</v>
      </c>
      <c r="L28" s="27" t="n">
        <f aca="false">SUM(L29,L52,L56)</f>
        <v>301.404036</v>
      </c>
      <c r="M28" s="23" t="n">
        <f aca="false">SUM(M29,M52,M56)</f>
        <v>29.69910964144</v>
      </c>
      <c r="N28" s="16" t="s">
        <v>40</v>
      </c>
      <c r="O28" s="16" t="s">
        <v>40</v>
      </c>
      <c r="P28" s="27" t="n">
        <f aca="false">SUM(P29,P52,P56)</f>
        <v>0</v>
      </c>
      <c r="Q28" s="27" t="n">
        <f aca="false">SUM(Q29,Q52,Q56)</f>
        <v>29.69910964144</v>
      </c>
      <c r="R28" s="23" t="n">
        <f aca="false">SUM(R29,R52,R56)</f>
        <v>271.70492635856</v>
      </c>
      <c r="S28" s="23" t="n">
        <f aca="false">SUM(S29,S52,S56)</f>
        <v>-271.70492635856</v>
      </c>
      <c r="T28" s="26" t="n">
        <f aca="false">IF(H28=0,100,(S28/H28*100))</f>
        <v>-90.1464127569148</v>
      </c>
      <c r="U28" s="16" t="s">
        <v>40</v>
      </c>
      <c r="V28" s="16" t="s">
        <v>40</v>
      </c>
      <c r="W28" s="16" t="s">
        <v>40</v>
      </c>
      <c r="X28" s="16" t="s">
        <v>40</v>
      </c>
      <c r="Y28" s="16" t="s">
        <v>40</v>
      </c>
      <c r="Z28" s="16" t="s">
        <v>40</v>
      </c>
      <c r="AA28" s="23" t="n">
        <f aca="false">SUM(AA29,AA52,AA56)</f>
        <v>-271.70492635856</v>
      </c>
      <c r="AB28" s="26" t="n">
        <f aca="false">IF(L28=0,100,(AA28/L28*100))</f>
        <v>-90.1464127569148</v>
      </c>
      <c r="AC28" s="16" t="s">
        <v>40</v>
      </c>
    </row>
    <row r="29" customFormat="false" ht="38.25" hidden="false" customHeight="false" outlineLevel="1" collapsed="false">
      <c r="A29" s="28" t="s">
        <v>59</v>
      </c>
      <c r="B29" s="29" t="s">
        <v>60</v>
      </c>
      <c r="C29" s="30" t="s">
        <v>61</v>
      </c>
      <c r="D29" s="31" t="n">
        <f aca="false">SUM(D30:D51)</f>
        <v>1.702036</v>
      </c>
      <c r="E29" s="31" t="n">
        <f aca="false">SUM(E30:E51)</f>
        <v>64.361</v>
      </c>
      <c r="F29" s="23" t="s">
        <v>40</v>
      </c>
      <c r="G29" s="31" t="n">
        <f aca="false">SUM(G30:G51)</f>
        <v>1.702036</v>
      </c>
      <c r="H29" s="31" t="n">
        <f aca="false">SUM(H30:H51)</f>
        <v>1.702036</v>
      </c>
      <c r="I29" s="23" t="s">
        <v>40</v>
      </c>
      <c r="J29" s="23" t="s">
        <v>40</v>
      </c>
      <c r="K29" s="27" t="n">
        <f aca="false">SUM(K30:K51)</f>
        <v>0</v>
      </c>
      <c r="L29" s="27" t="n">
        <f aca="false">SUM(L30:L51)</f>
        <v>1.702036</v>
      </c>
      <c r="M29" s="31" t="n">
        <f aca="false">SUM(M30:M51)</f>
        <v>2.20617146</v>
      </c>
      <c r="N29" s="23" t="s">
        <v>40</v>
      </c>
      <c r="O29" s="23" t="s">
        <v>40</v>
      </c>
      <c r="P29" s="27" t="n">
        <f aca="false">SUM(P30:P51)</f>
        <v>0</v>
      </c>
      <c r="Q29" s="27" t="n">
        <f aca="false">SUM(Q30:Q51)</f>
        <v>2.20617146</v>
      </c>
      <c r="R29" s="31" t="n">
        <f aca="false">SUM(R30:R51)</f>
        <v>-0.50413546</v>
      </c>
      <c r="S29" s="31" t="n">
        <f aca="false">SUM(S30:S51)</f>
        <v>0.50413546</v>
      </c>
      <c r="T29" s="26" t="n">
        <f aca="false">IF(H29=0,100,(S29/H29*100))</f>
        <v>29.6195532879446</v>
      </c>
      <c r="U29" s="16" t="s">
        <v>40</v>
      </c>
      <c r="V29" s="16" t="s">
        <v>40</v>
      </c>
      <c r="W29" s="16" t="s">
        <v>40</v>
      </c>
      <c r="X29" s="16" t="s">
        <v>40</v>
      </c>
      <c r="Y29" s="16" t="s">
        <v>40</v>
      </c>
      <c r="Z29" s="16" t="s">
        <v>40</v>
      </c>
      <c r="AA29" s="31" t="n">
        <f aca="false">SUM(AA30:AA51)</f>
        <v>0.50413546</v>
      </c>
      <c r="AB29" s="26" t="n">
        <f aca="false">IF(L29=0,100,(AA29/L29*100))</f>
        <v>29.6195532879446</v>
      </c>
      <c r="AC29" s="16" t="s">
        <v>40</v>
      </c>
    </row>
    <row r="30" customFormat="false" ht="63.75" hidden="true" customHeight="false" outlineLevel="1" collapsed="false">
      <c r="A30" s="28" t="s">
        <v>59</v>
      </c>
      <c r="B30" s="32" t="s">
        <v>62</v>
      </c>
      <c r="C30" s="30" t="s">
        <v>63</v>
      </c>
      <c r="D30" s="27" t="n">
        <v>0.00055</v>
      </c>
      <c r="E30" s="23" t="n">
        <v>2.229</v>
      </c>
      <c r="F30" s="23" t="s">
        <v>40</v>
      </c>
      <c r="G30" s="31" t="n">
        <f aca="false">D30</f>
        <v>0.00055</v>
      </c>
      <c r="H30" s="31" t="n">
        <f aca="false">SUM(I30:L30)</f>
        <v>0.00055</v>
      </c>
      <c r="I30" s="23" t="s">
        <v>40</v>
      </c>
      <c r="J30" s="23" t="s">
        <v>40</v>
      </c>
      <c r="K30" s="27" t="s">
        <v>40</v>
      </c>
      <c r="L30" s="27" t="n">
        <v>0.00055</v>
      </c>
      <c r="M30" s="23" t="n">
        <f aca="false">SUM(N30:Q30)</f>
        <v>1.05649048</v>
      </c>
      <c r="N30" s="23" t="s">
        <v>40</v>
      </c>
      <c r="O30" s="23" t="s">
        <v>40</v>
      </c>
      <c r="P30" s="27" t="s">
        <v>40</v>
      </c>
      <c r="Q30" s="27" t="n">
        <v>1.05649048</v>
      </c>
      <c r="R30" s="23" t="n">
        <f aca="false">G30-M30</f>
        <v>-1.05594048</v>
      </c>
      <c r="S30" s="23" t="n">
        <f aca="false">M30-H30</f>
        <v>1.05594048</v>
      </c>
      <c r="T30" s="26" t="n">
        <f aca="false">IF(H30=0,100,(S30/H30*100))</f>
        <v>191989.178181818</v>
      </c>
      <c r="U30" s="16" t="s">
        <v>40</v>
      </c>
      <c r="V30" s="16" t="s">
        <v>40</v>
      </c>
      <c r="W30" s="16" t="s">
        <v>40</v>
      </c>
      <c r="X30" s="16" t="s">
        <v>40</v>
      </c>
      <c r="Y30" s="16" t="s">
        <v>40</v>
      </c>
      <c r="Z30" s="16" t="s">
        <v>40</v>
      </c>
      <c r="AA30" s="23" t="n">
        <f aca="false">Q30-L30</f>
        <v>1.05594048</v>
      </c>
      <c r="AB30" s="26" t="n">
        <f aca="false">IF(L30=0,100,(AA30/L30*100))</f>
        <v>191989.178181818</v>
      </c>
      <c r="AC30" s="33" t="s">
        <v>64</v>
      </c>
    </row>
    <row r="31" customFormat="false" ht="51" hidden="true" customHeight="false" outlineLevel="1" collapsed="false">
      <c r="A31" s="28" t="s">
        <v>59</v>
      </c>
      <c r="B31" s="32" t="s">
        <v>65</v>
      </c>
      <c r="C31" s="30" t="s">
        <v>66</v>
      </c>
      <c r="D31" s="27" t="n">
        <v>0.00055</v>
      </c>
      <c r="E31" s="34" t="n">
        <v>0.756</v>
      </c>
      <c r="F31" s="23" t="s">
        <v>40</v>
      </c>
      <c r="G31" s="31" t="n">
        <f aca="false">D31</f>
        <v>0.00055</v>
      </c>
      <c r="H31" s="31" t="n">
        <f aca="false">SUM(I31:L31)</f>
        <v>0.00055</v>
      </c>
      <c r="I31" s="23" t="s">
        <v>40</v>
      </c>
      <c r="J31" s="23" t="s">
        <v>40</v>
      </c>
      <c r="K31" s="27" t="s">
        <v>40</v>
      </c>
      <c r="L31" s="27" t="n">
        <v>0.00055</v>
      </c>
      <c r="M31" s="23" t="n">
        <f aca="false">SUM(N31:Q31)</f>
        <v>0</v>
      </c>
      <c r="N31" s="23" t="s">
        <v>40</v>
      </c>
      <c r="O31" s="23" t="s">
        <v>40</v>
      </c>
      <c r="P31" s="27" t="s">
        <v>40</v>
      </c>
      <c r="Q31" s="27" t="n">
        <v>0</v>
      </c>
      <c r="R31" s="23" t="n">
        <f aca="false">G31-M31</f>
        <v>0.00055</v>
      </c>
      <c r="S31" s="23" t="n">
        <f aca="false">M31-H31</f>
        <v>-0.00055</v>
      </c>
      <c r="T31" s="26" t="n">
        <f aca="false">IF(H31=0,100,(S31/H31*100))</f>
        <v>-100</v>
      </c>
      <c r="U31" s="16" t="s">
        <v>40</v>
      </c>
      <c r="V31" s="16" t="s">
        <v>40</v>
      </c>
      <c r="W31" s="16" t="s">
        <v>40</v>
      </c>
      <c r="X31" s="16" t="s">
        <v>40</v>
      </c>
      <c r="Y31" s="16" t="s">
        <v>40</v>
      </c>
      <c r="Z31" s="16" t="s">
        <v>40</v>
      </c>
      <c r="AA31" s="23" t="n">
        <f aca="false">Q31-L31</f>
        <v>-0.00055</v>
      </c>
      <c r="AB31" s="26" t="n">
        <f aca="false">IF(L31=0,100,(AA31/L31*100))</f>
        <v>-100</v>
      </c>
      <c r="AC31" s="33" t="s">
        <v>67</v>
      </c>
    </row>
    <row r="32" customFormat="false" ht="114.75" hidden="true" customHeight="false" outlineLevel="1" collapsed="false">
      <c r="A32" s="28" t="s">
        <v>59</v>
      </c>
      <c r="B32" s="32" t="s">
        <v>68</v>
      </c>
      <c r="C32" s="30" t="s">
        <v>69</v>
      </c>
      <c r="D32" s="27" t="n">
        <v>0.010725</v>
      </c>
      <c r="E32" s="23" t="n">
        <v>7.623</v>
      </c>
      <c r="F32" s="23" t="s">
        <v>40</v>
      </c>
      <c r="G32" s="31" t="n">
        <f aca="false">D32</f>
        <v>0.010725</v>
      </c>
      <c r="H32" s="31" t="n">
        <f aca="false">SUM(I32:L32)</f>
        <v>0.010725</v>
      </c>
      <c r="I32" s="23" t="s">
        <v>40</v>
      </c>
      <c r="J32" s="23" t="s">
        <v>40</v>
      </c>
      <c r="K32" s="27" t="s">
        <v>40</v>
      </c>
      <c r="L32" s="27" t="n">
        <v>0.010725</v>
      </c>
      <c r="M32" s="23" t="n">
        <f aca="false">SUM(N32:Q32)</f>
        <v>0.010725</v>
      </c>
      <c r="N32" s="23" t="s">
        <v>40</v>
      </c>
      <c r="O32" s="23" t="s">
        <v>40</v>
      </c>
      <c r="P32" s="27" t="s">
        <v>40</v>
      </c>
      <c r="Q32" s="27" t="n">
        <v>0.010725</v>
      </c>
      <c r="R32" s="23" t="n">
        <f aca="false">G32-M32</f>
        <v>0</v>
      </c>
      <c r="S32" s="23" t="n">
        <f aca="false">M32-H32</f>
        <v>0</v>
      </c>
      <c r="T32" s="26" t="n">
        <f aca="false">IF(H32=0,100,(S32/H32*100))</f>
        <v>0</v>
      </c>
      <c r="U32" s="16" t="s">
        <v>40</v>
      </c>
      <c r="V32" s="16" t="s">
        <v>40</v>
      </c>
      <c r="W32" s="16" t="s">
        <v>40</v>
      </c>
      <c r="X32" s="16" t="s">
        <v>40</v>
      </c>
      <c r="Y32" s="16" t="s">
        <v>40</v>
      </c>
      <c r="Z32" s="16" t="s">
        <v>40</v>
      </c>
      <c r="AA32" s="23" t="n">
        <f aca="false">Q32-L32</f>
        <v>0</v>
      </c>
      <c r="AB32" s="26" t="n">
        <f aca="false">IF(L32=0,100,(AA32/L32*100))</f>
        <v>0</v>
      </c>
      <c r="AC32" s="33" t="s">
        <v>70</v>
      </c>
    </row>
    <row r="33" customFormat="false" ht="140.25" hidden="true" customHeight="false" outlineLevel="1" collapsed="false">
      <c r="A33" s="28" t="s">
        <v>59</v>
      </c>
      <c r="B33" s="32" t="s">
        <v>71</v>
      </c>
      <c r="C33" s="30" t="s">
        <v>72</v>
      </c>
      <c r="D33" s="27" t="n">
        <v>0.010725</v>
      </c>
      <c r="E33" s="23" t="n">
        <v>5.687</v>
      </c>
      <c r="F33" s="23" t="s">
        <v>40</v>
      </c>
      <c r="G33" s="31" t="n">
        <f aca="false">D33</f>
        <v>0.010725</v>
      </c>
      <c r="H33" s="31" t="n">
        <f aca="false">SUM(I33:L33)</f>
        <v>0.010725</v>
      </c>
      <c r="I33" s="23" t="s">
        <v>40</v>
      </c>
      <c r="J33" s="23" t="s">
        <v>40</v>
      </c>
      <c r="K33" s="27" t="s">
        <v>40</v>
      </c>
      <c r="L33" s="27" t="n">
        <v>0.010725</v>
      </c>
      <c r="M33" s="23" t="n">
        <f aca="false">SUM(N33:Q33)</f>
        <v>0.010725</v>
      </c>
      <c r="N33" s="23" t="s">
        <v>40</v>
      </c>
      <c r="O33" s="23" t="s">
        <v>40</v>
      </c>
      <c r="P33" s="27" t="s">
        <v>40</v>
      </c>
      <c r="Q33" s="27" t="n">
        <v>0.010725</v>
      </c>
      <c r="R33" s="23" t="n">
        <f aca="false">G33-M33</f>
        <v>0</v>
      </c>
      <c r="S33" s="23" t="n">
        <f aca="false">M33-H33</f>
        <v>0</v>
      </c>
      <c r="T33" s="26" t="n">
        <f aca="false">IF(H33=0,100,(S33/H33*100))</f>
        <v>0</v>
      </c>
      <c r="U33" s="16" t="s">
        <v>40</v>
      </c>
      <c r="V33" s="16" t="s">
        <v>40</v>
      </c>
      <c r="W33" s="16" t="s">
        <v>40</v>
      </c>
      <c r="X33" s="16" t="s">
        <v>40</v>
      </c>
      <c r="Y33" s="16" t="s">
        <v>40</v>
      </c>
      <c r="Z33" s="16" t="s">
        <v>40</v>
      </c>
      <c r="AA33" s="23" t="n">
        <f aca="false">Q33-L33</f>
        <v>0</v>
      </c>
      <c r="AB33" s="26" t="n">
        <f aca="false">IF(L33=0,100,(AA33/L33*100))</f>
        <v>0</v>
      </c>
      <c r="AC33" s="35" t="s">
        <v>73</v>
      </c>
    </row>
    <row r="34" customFormat="false" ht="102" hidden="true" customHeight="false" outlineLevel="1" collapsed="false">
      <c r="A34" s="28" t="s">
        <v>59</v>
      </c>
      <c r="B34" s="32" t="s">
        <v>74</v>
      </c>
      <c r="C34" s="30" t="s">
        <v>75</v>
      </c>
      <c r="D34" s="27" t="n">
        <v>0.00704</v>
      </c>
      <c r="E34" s="23" t="n">
        <v>1.246</v>
      </c>
      <c r="F34" s="23" t="s">
        <v>40</v>
      </c>
      <c r="G34" s="31" t="n">
        <f aca="false">D34</f>
        <v>0.00704</v>
      </c>
      <c r="H34" s="31" t="n">
        <f aca="false">SUM(I34:L34)</f>
        <v>0.00704</v>
      </c>
      <c r="I34" s="23" t="s">
        <v>40</v>
      </c>
      <c r="J34" s="23" t="s">
        <v>40</v>
      </c>
      <c r="K34" s="27" t="s">
        <v>40</v>
      </c>
      <c r="L34" s="27" t="n">
        <v>0.00704</v>
      </c>
      <c r="M34" s="23" t="n">
        <f aca="false">SUM(N34:Q34)</f>
        <v>0.00704</v>
      </c>
      <c r="N34" s="23" t="s">
        <v>40</v>
      </c>
      <c r="O34" s="23" t="s">
        <v>40</v>
      </c>
      <c r="P34" s="27" t="s">
        <v>40</v>
      </c>
      <c r="Q34" s="27" t="n">
        <v>0.00704</v>
      </c>
      <c r="R34" s="23" t="n">
        <f aca="false">G34-M34</f>
        <v>0</v>
      </c>
      <c r="S34" s="23" t="n">
        <f aca="false">M34-H34</f>
        <v>0</v>
      </c>
      <c r="T34" s="26" t="n">
        <f aca="false">IF(H34=0,100,(S34/H34*100))</f>
        <v>0</v>
      </c>
      <c r="U34" s="16" t="s">
        <v>40</v>
      </c>
      <c r="V34" s="16" t="s">
        <v>40</v>
      </c>
      <c r="W34" s="16" t="s">
        <v>40</v>
      </c>
      <c r="X34" s="16" t="s">
        <v>40</v>
      </c>
      <c r="Y34" s="16" t="s">
        <v>40</v>
      </c>
      <c r="Z34" s="16" t="s">
        <v>40</v>
      </c>
      <c r="AA34" s="23" t="n">
        <f aca="false">Q34-L34</f>
        <v>0</v>
      </c>
      <c r="AB34" s="26" t="n">
        <f aca="false">IF(L34=0,100,(AA34/L34*100))</f>
        <v>0</v>
      </c>
      <c r="AC34" s="35" t="s">
        <v>76</v>
      </c>
    </row>
    <row r="35" customFormat="false" ht="114.75" hidden="true" customHeight="false" outlineLevel="1" collapsed="false">
      <c r="A35" s="28" t="s">
        <v>59</v>
      </c>
      <c r="B35" s="32" t="s">
        <v>77</v>
      </c>
      <c r="C35" s="30" t="s">
        <v>78</v>
      </c>
      <c r="D35" s="27" t="n">
        <v>0.00704</v>
      </c>
      <c r="E35" s="23" t="n">
        <v>5.357</v>
      </c>
      <c r="F35" s="23" t="s">
        <v>40</v>
      </c>
      <c r="G35" s="31" t="n">
        <f aca="false">D35</f>
        <v>0.00704</v>
      </c>
      <c r="H35" s="31" t="n">
        <f aca="false">SUM(I35:L35)</f>
        <v>0.00704</v>
      </c>
      <c r="I35" s="23" t="s">
        <v>40</v>
      </c>
      <c r="J35" s="23" t="s">
        <v>40</v>
      </c>
      <c r="K35" s="27" t="s">
        <v>40</v>
      </c>
      <c r="L35" s="27" t="n">
        <v>0.00704</v>
      </c>
      <c r="M35" s="23" t="n">
        <f aca="false">SUM(N35:Q35)</f>
        <v>0.00704</v>
      </c>
      <c r="N35" s="23" t="s">
        <v>40</v>
      </c>
      <c r="O35" s="23" t="s">
        <v>40</v>
      </c>
      <c r="P35" s="27" t="s">
        <v>40</v>
      </c>
      <c r="Q35" s="27" t="n">
        <v>0.00704</v>
      </c>
      <c r="R35" s="23" t="n">
        <f aca="false">G35-M35</f>
        <v>0</v>
      </c>
      <c r="S35" s="23" t="n">
        <f aca="false">M35-H35</f>
        <v>0</v>
      </c>
      <c r="T35" s="26" t="n">
        <f aca="false">IF(H35=0,100,(S35/H35*100))</f>
        <v>0</v>
      </c>
      <c r="U35" s="16" t="s">
        <v>40</v>
      </c>
      <c r="V35" s="16" t="s">
        <v>40</v>
      </c>
      <c r="W35" s="16" t="s">
        <v>40</v>
      </c>
      <c r="X35" s="16" t="s">
        <v>40</v>
      </c>
      <c r="Y35" s="16" t="s">
        <v>40</v>
      </c>
      <c r="Z35" s="16" t="s">
        <v>40</v>
      </c>
      <c r="AA35" s="23" t="n">
        <f aca="false">Q35-L35</f>
        <v>0</v>
      </c>
      <c r="AB35" s="26" t="n">
        <f aca="false">IF(L35=0,100,(AA35/L35*100))</f>
        <v>0</v>
      </c>
      <c r="AC35" s="33" t="s">
        <v>79</v>
      </c>
    </row>
    <row r="36" customFormat="false" ht="102" hidden="true" customHeight="false" outlineLevel="1" collapsed="false">
      <c r="A36" s="28" t="s">
        <v>59</v>
      </c>
      <c r="B36" s="32" t="s">
        <v>80</v>
      </c>
      <c r="C36" s="30" t="s">
        <v>81</v>
      </c>
      <c r="D36" s="27" t="n">
        <v>0.00704</v>
      </c>
      <c r="E36" s="23" t="n">
        <v>10.148</v>
      </c>
      <c r="F36" s="23" t="s">
        <v>40</v>
      </c>
      <c r="G36" s="31" t="n">
        <f aca="false">D36</f>
        <v>0.00704</v>
      </c>
      <c r="H36" s="31" t="n">
        <f aca="false">SUM(I36:L36)</f>
        <v>0.00704</v>
      </c>
      <c r="I36" s="23" t="s">
        <v>40</v>
      </c>
      <c r="J36" s="23" t="s">
        <v>40</v>
      </c>
      <c r="K36" s="27" t="s">
        <v>40</v>
      </c>
      <c r="L36" s="27" t="n">
        <v>0.00704</v>
      </c>
      <c r="M36" s="23" t="n">
        <f aca="false">SUM(N36:Q36)</f>
        <v>0.00704</v>
      </c>
      <c r="N36" s="23" t="s">
        <v>40</v>
      </c>
      <c r="O36" s="23" t="s">
        <v>40</v>
      </c>
      <c r="P36" s="27" t="s">
        <v>40</v>
      </c>
      <c r="Q36" s="27" t="n">
        <v>0.00704</v>
      </c>
      <c r="R36" s="23" t="n">
        <f aca="false">G36-M36</f>
        <v>0</v>
      </c>
      <c r="S36" s="23" t="n">
        <f aca="false">M36-H36</f>
        <v>0</v>
      </c>
      <c r="T36" s="26" t="n">
        <f aca="false">IF(H36=0,100,(S36/H36*100))</f>
        <v>0</v>
      </c>
      <c r="U36" s="16" t="s">
        <v>40</v>
      </c>
      <c r="V36" s="16" t="s">
        <v>40</v>
      </c>
      <c r="W36" s="16" t="s">
        <v>40</v>
      </c>
      <c r="X36" s="16" t="s">
        <v>40</v>
      </c>
      <c r="Y36" s="16" t="s">
        <v>40</v>
      </c>
      <c r="Z36" s="16" t="s">
        <v>40</v>
      </c>
      <c r="AA36" s="23" t="n">
        <f aca="false">Q36-L36</f>
        <v>0</v>
      </c>
      <c r="AB36" s="26" t="n">
        <f aca="false">IF(L36=0,100,(AA36/L36*100))</f>
        <v>0</v>
      </c>
      <c r="AC36" s="35" t="s">
        <v>82</v>
      </c>
    </row>
    <row r="37" customFormat="false" ht="51" hidden="true" customHeight="false" outlineLevel="1" collapsed="false">
      <c r="A37" s="28" t="s">
        <v>59</v>
      </c>
      <c r="B37" s="32" t="s">
        <v>83</v>
      </c>
      <c r="C37" s="30" t="s">
        <v>84</v>
      </c>
      <c r="D37" s="27" t="n">
        <v>0.064</v>
      </c>
      <c r="E37" s="23" t="n">
        <v>0.403</v>
      </c>
      <c r="F37" s="23" t="s">
        <v>40</v>
      </c>
      <c r="G37" s="31" t="n">
        <f aca="false">D37</f>
        <v>0.064</v>
      </c>
      <c r="H37" s="31" t="n">
        <f aca="false">SUM(I37:L37)</f>
        <v>0.064</v>
      </c>
      <c r="I37" s="23" t="s">
        <v>40</v>
      </c>
      <c r="J37" s="23" t="s">
        <v>40</v>
      </c>
      <c r="K37" s="27" t="s">
        <v>40</v>
      </c>
      <c r="L37" s="27" t="n">
        <v>0.064</v>
      </c>
      <c r="M37" s="23" t="n">
        <f aca="false">SUM(N37:Q37)</f>
        <v>0</v>
      </c>
      <c r="N37" s="23" t="s">
        <v>40</v>
      </c>
      <c r="O37" s="23" t="s">
        <v>40</v>
      </c>
      <c r="P37" s="27" t="s">
        <v>40</v>
      </c>
      <c r="Q37" s="27" t="n">
        <v>0</v>
      </c>
      <c r="R37" s="23" t="n">
        <f aca="false">G37-M37</f>
        <v>0.064</v>
      </c>
      <c r="S37" s="23" t="n">
        <f aca="false">M37-H37</f>
        <v>-0.064</v>
      </c>
      <c r="T37" s="26" t="n">
        <f aca="false">IF(H37=0,100,(S37/H37*100))</f>
        <v>-100</v>
      </c>
      <c r="U37" s="16" t="s">
        <v>40</v>
      </c>
      <c r="V37" s="16" t="s">
        <v>40</v>
      </c>
      <c r="W37" s="16" t="s">
        <v>40</v>
      </c>
      <c r="X37" s="16" t="s">
        <v>40</v>
      </c>
      <c r="Y37" s="16" t="s">
        <v>40</v>
      </c>
      <c r="Z37" s="16" t="s">
        <v>40</v>
      </c>
      <c r="AA37" s="23" t="n">
        <f aca="false">Q37-L37</f>
        <v>-0.064</v>
      </c>
      <c r="AB37" s="26" t="n">
        <f aca="false">IF(L37=0,100,(AA37/L37*100))</f>
        <v>-100</v>
      </c>
      <c r="AC37" s="33" t="s">
        <v>67</v>
      </c>
    </row>
    <row r="38" customFormat="false" ht="51" hidden="true" customHeight="false" outlineLevel="1" collapsed="false">
      <c r="A38" s="28" t="s">
        <v>59</v>
      </c>
      <c r="B38" s="32" t="s">
        <v>85</v>
      </c>
      <c r="C38" s="30" t="s">
        <v>86</v>
      </c>
      <c r="D38" s="27" t="n">
        <v>0.15175</v>
      </c>
      <c r="E38" s="23" t="n">
        <v>1.163</v>
      </c>
      <c r="F38" s="23" t="s">
        <v>40</v>
      </c>
      <c r="G38" s="31" t="n">
        <f aca="false">D38</f>
        <v>0.15175</v>
      </c>
      <c r="H38" s="31" t="n">
        <f aca="false">SUM(I38:L38)</f>
        <v>0.15175</v>
      </c>
      <c r="I38" s="23" t="s">
        <v>40</v>
      </c>
      <c r="J38" s="23" t="s">
        <v>40</v>
      </c>
      <c r="K38" s="27" t="s">
        <v>40</v>
      </c>
      <c r="L38" s="27" t="n">
        <v>0.15175</v>
      </c>
      <c r="M38" s="23" t="n">
        <f aca="false">SUM(N38:Q38)</f>
        <v>0</v>
      </c>
      <c r="N38" s="23" t="s">
        <v>40</v>
      </c>
      <c r="O38" s="23" t="s">
        <v>40</v>
      </c>
      <c r="P38" s="27" t="s">
        <v>40</v>
      </c>
      <c r="Q38" s="27" t="n">
        <v>0</v>
      </c>
      <c r="R38" s="23" t="n">
        <f aca="false">G38-M38</f>
        <v>0.15175</v>
      </c>
      <c r="S38" s="23" t="n">
        <f aca="false">M38-H38</f>
        <v>-0.15175</v>
      </c>
      <c r="T38" s="26" t="n">
        <f aca="false">IF(H38=0,100,(S38/H38*100))</f>
        <v>-100</v>
      </c>
      <c r="U38" s="16" t="s">
        <v>40</v>
      </c>
      <c r="V38" s="16" t="s">
        <v>40</v>
      </c>
      <c r="W38" s="16" t="s">
        <v>40</v>
      </c>
      <c r="X38" s="16" t="s">
        <v>40</v>
      </c>
      <c r="Y38" s="16" t="s">
        <v>40</v>
      </c>
      <c r="Z38" s="16" t="s">
        <v>40</v>
      </c>
      <c r="AA38" s="23" t="n">
        <f aca="false">Q38-L38</f>
        <v>-0.15175</v>
      </c>
      <c r="AB38" s="26" t="n">
        <f aca="false">IF(L38=0,100,(AA38/L38*100))</f>
        <v>-100</v>
      </c>
      <c r="AC38" s="33" t="s">
        <v>67</v>
      </c>
    </row>
    <row r="39" customFormat="false" ht="51" hidden="true" customHeight="false" outlineLevel="1" collapsed="false">
      <c r="A39" s="28" t="s">
        <v>59</v>
      </c>
      <c r="B39" s="32" t="s">
        <v>87</v>
      </c>
      <c r="C39" s="30" t="s">
        <v>88</v>
      </c>
      <c r="D39" s="27" t="n">
        <v>0.15175</v>
      </c>
      <c r="E39" s="23" t="n">
        <v>3.844</v>
      </c>
      <c r="F39" s="23" t="s">
        <v>40</v>
      </c>
      <c r="G39" s="31" t="n">
        <f aca="false">D39</f>
        <v>0.15175</v>
      </c>
      <c r="H39" s="31" t="n">
        <f aca="false">SUM(I39:L39)</f>
        <v>0.15175</v>
      </c>
      <c r="I39" s="23" t="s">
        <v>40</v>
      </c>
      <c r="J39" s="23" t="s">
        <v>40</v>
      </c>
      <c r="K39" s="27" t="s">
        <v>40</v>
      </c>
      <c r="L39" s="27" t="n">
        <v>0.15175</v>
      </c>
      <c r="M39" s="23" t="n">
        <f aca="false">SUM(N39:Q39)</f>
        <v>0</v>
      </c>
      <c r="N39" s="23" t="s">
        <v>40</v>
      </c>
      <c r="O39" s="23" t="s">
        <v>40</v>
      </c>
      <c r="P39" s="27" t="s">
        <v>40</v>
      </c>
      <c r="Q39" s="27" t="n">
        <v>0</v>
      </c>
      <c r="R39" s="23" t="n">
        <f aca="false">G39-M39</f>
        <v>0.15175</v>
      </c>
      <c r="S39" s="23" t="n">
        <f aca="false">M39-H39</f>
        <v>-0.15175</v>
      </c>
      <c r="T39" s="26" t="n">
        <f aca="false">IF(H39=0,100,(S39/H39*100))</f>
        <v>-100</v>
      </c>
      <c r="U39" s="16" t="s">
        <v>40</v>
      </c>
      <c r="V39" s="16" t="s">
        <v>40</v>
      </c>
      <c r="W39" s="16" t="s">
        <v>40</v>
      </c>
      <c r="X39" s="16" t="s">
        <v>40</v>
      </c>
      <c r="Y39" s="16" t="s">
        <v>40</v>
      </c>
      <c r="Z39" s="16" t="s">
        <v>40</v>
      </c>
      <c r="AA39" s="23" t="n">
        <f aca="false">Q39-L39</f>
        <v>-0.15175</v>
      </c>
      <c r="AB39" s="26" t="n">
        <f aca="false">IF(L39=0,100,(AA39/L39*100))</f>
        <v>-100</v>
      </c>
      <c r="AC39" s="33" t="s">
        <v>67</v>
      </c>
    </row>
    <row r="40" customFormat="false" ht="51" hidden="true" customHeight="false" outlineLevel="1" collapsed="false">
      <c r="A40" s="28" t="s">
        <v>59</v>
      </c>
      <c r="B40" s="32" t="s">
        <v>89</v>
      </c>
      <c r="C40" s="30" t="s">
        <v>90</v>
      </c>
      <c r="D40" s="27" t="n">
        <v>0.15175</v>
      </c>
      <c r="E40" s="23" t="n">
        <v>2.008</v>
      </c>
      <c r="F40" s="23" t="s">
        <v>40</v>
      </c>
      <c r="G40" s="31" t="n">
        <f aca="false">D40</f>
        <v>0.15175</v>
      </c>
      <c r="H40" s="31" t="n">
        <f aca="false">SUM(I40:L40)</f>
        <v>0.15175</v>
      </c>
      <c r="I40" s="23" t="s">
        <v>40</v>
      </c>
      <c r="J40" s="23" t="s">
        <v>40</v>
      </c>
      <c r="K40" s="27" t="s">
        <v>40</v>
      </c>
      <c r="L40" s="27" t="n">
        <v>0.15175</v>
      </c>
      <c r="M40" s="23" t="n">
        <f aca="false">SUM(N40:Q40)</f>
        <v>0</v>
      </c>
      <c r="N40" s="23" t="s">
        <v>40</v>
      </c>
      <c r="O40" s="23" t="s">
        <v>40</v>
      </c>
      <c r="P40" s="27" t="s">
        <v>40</v>
      </c>
      <c r="Q40" s="27" t="n">
        <v>0</v>
      </c>
      <c r="R40" s="23" t="n">
        <f aca="false">G40-M40</f>
        <v>0.15175</v>
      </c>
      <c r="S40" s="23" t="n">
        <f aca="false">M40-H40</f>
        <v>-0.15175</v>
      </c>
      <c r="T40" s="26" t="n">
        <f aca="false">IF(H40=0,100,(S40/H40*100))</f>
        <v>-100</v>
      </c>
      <c r="U40" s="16" t="s">
        <v>40</v>
      </c>
      <c r="V40" s="16" t="s">
        <v>40</v>
      </c>
      <c r="W40" s="16" t="s">
        <v>40</v>
      </c>
      <c r="X40" s="16" t="s">
        <v>40</v>
      </c>
      <c r="Y40" s="16" t="s">
        <v>40</v>
      </c>
      <c r="Z40" s="16" t="s">
        <v>40</v>
      </c>
      <c r="AA40" s="23" t="n">
        <f aca="false">Q40-L40</f>
        <v>-0.15175</v>
      </c>
      <c r="AB40" s="26" t="n">
        <f aca="false">IF(L40=0,100,(AA40/L40*100))</f>
        <v>-100</v>
      </c>
      <c r="AC40" s="33" t="s">
        <v>67</v>
      </c>
    </row>
    <row r="41" customFormat="false" ht="51" hidden="true" customHeight="false" outlineLevel="1" collapsed="false">
      <c r="A41" s="28" t="s">
        <v>59</v>
      </c>
      <c r="B41" s="32" t="s">
        <v>91</v>
      </c>
      <c r="C41" s="30" t="s">
        <v>92</v>
      </c>
      <c r="D41" s="27" t="n">
        <v>0.15175</v>
      </c>
      <c r="E41" s="23" t="n">
        <v>6.334</v>
      </c>
      <c r="F41" s="23" t="s">
        <v>40</v>
      </c>
      <c r="G41" s="31" t="n">
        <f aca="false">D41</f>
        <v>0.15175</v>
      </c>
      <c r="H41" s="31" t="n">
        <f aca="false">SUM(I41:L41)</f>
        <v>0.15175</v>
      </c>
      <c r="I41" s="23" t="s">
        <v>40</v>
      </c>
      <c r="J41" s="23" t="s">
        <v>40</v>
      </c>
      <c r="K41" s="27" t="s">
        <v>40</v>
      </c>
      <c r="L41" s="27" t="n">
        <v>0.15175</v>
      </c>
      <c r="M41" s="23" t="n">
        <f aca="false">SUM(N41:Q41)</f>
        <v>0</v>
      </c>
      <c r="N41" s="23" t="s">
        <v>40</v>
      </c>
      <c r="O41" s="23" t="s">
        <v>40</v>
      </c>
      <c r="P41" s="27" t="s">
        <v>40</v>
      </c>
      <c r="Q41" s="27" t="n">
        <v>0</v>
      </c>
      <c r="R41" s="23" t="n">
        <f aca="false">G41-M41</f>
        <v>0.15175</v>
      </c>
      <c r="S41" s="23" t="n">
        <f aca="false">M41-H41</f>
        <v>-0.15175</v>
      </c>
      <c r="T41" s="26" t="n">
        <f aca="false">IF(H41=0,100,(S41/H41*100))</f>
        <v>-100</v>
      </c>
      <c r="U41" s="16" t="s">
        <v>40</v>
      </c>
      <c r="V41" s="16" t="s">
        <v>40</v>
      </c>
      <c r="W41" s="16" t="s">
        <v>40</v>
      </c>
      <c r="X41" s="16" t="s">
        <v>40</v>
      </c>
      <c r="Y41" s="16" t="s">
        <v>40</v>
      </c>
      <c r="Z41" s="16" t="s">
        <v>40</v>
      </c>
      <c r="AA41" s="23" t="n">
        <f aca="false">Q41-L41</f>
        <v>-0.15175</v>
      </c>
      <c r="AB41" s="26" t="n">
        <f aca="false">IF(L41=0,100,(AA41/L41*100))</f>
        <v>-100</v>
      </c>
      <c r="AC41" s="33" t="s">
        <v>67</v>
      </c>
    </row>
    <row r="42" customFormat="false" ht="51" hidden="true" customHeight="false" outlineLevel="1" collapsed="false">
      <c r="A42" s="28" t="s">
        <v>59</v>
      </c>
      <c r="B42" s="32" t="s">
        <v>93</v>
      </c>
      <c r="C42" s="30" t="s">
        <v>94</v>
      </c>
      <c r="D42" s="27" t="n">
        <v>0.01596</v>
      </c>
      <c r="E42" s="23" t="n">
        <v>0.627</v>
      </c>
      <c r="F42" s="23" t="s">
        <v>40</v>
      </c>
      <c r="G42" s="31" t="n">
        <f aca="false">D42</f>
        <v>0.01596</v>
      </c>
      <c r="H42" s="31" t="n">
        <f aca="false">SUM(I42:L42)</f>
        <v>0.01596</v>
      </c>
      <c r="I42" s="23" t="s">
        <v>40</v>
      </c>
      <c r="J42" s="23" t="s">
        <v>40</v>
      </c>
      <c r="K42" s="27" t="s">
        <v>40</v>
      </c>
      <c r="L42" s="27" t="n">
        <v>0.01596</v>
      </c>
      <c r="M42" s="23" t="n">
        <f aca="false">SUM(N42:Q42)</f>
        <v>0</v>
      </c>
      <c r="N42" s="23" t="s">
        <v>40</v>
      </c>
      <c r="O42" s="23" t="s">
        <v>40</v>
      </c>
      <c r="P42" s="27" t="s">
        <v>40</v>
      </c>
      <c r="Q42" s="27" t="n">
        <v>0</v>
      </c>
      <c r="R42" s="23" t="n">
        <f aca="false">G42-M42</f>
        <v>0.01596</v>
      </c>
      <c r="S42" s="23" t="n">
        <f aca="false">M42-H42</f>
        <v>-0.01596</v>
      </c>
      <c r="T42" s="26" t="n">
        <f aca="false">IF(H42=0,100,(S42/H42*100))</f>
        <v>-100</v>
      </c>
      <c r="U42" s="16" t="s">
        <v>40</v>
      </c>
      <c r="V42" s="16" t="s">
        <v>40</v>
      </c>
      <c r="W42" s="16" t="s">
        <v>40</v>
      </c>
      <c r="X42" s="16" t="s">
        <v>40</v>
      </c>
      <c r="Y42" s="16" t="s">
        <v>40</v>
      </c>
      <c r="Z42" s="16" t="s">
        <v>40</v>
      </c>
      <c r="AA42" s="23" t="n">
        <f aca="false">Q42-L42</f>
        <v>-0.01596</v>
      </c>
      <c r="AB42" s="26" t="n">
        <f aca="false">IF(L42=0,100,(AA42/L42*100))</f>
        <v>-100</v>
      </c>
      <c r="AC42" s="33" t="s">
        <v>67</v>
      </c>
    </row>
    <row r="43" customFormat="false" ht="51" hidden="true" customHeight="false" outlineLevel="1" collapsed="false">
      <c r="A43" s="28" t="s">
        <v>59</v>
      </c>
      <c r="B43" s="32" t="s">
        <v>95</v>
      </c>
      <c r="C43" s="30" t="s">
        <v>96</v>
      </c>
      <c r="D43" s="27" t="n">
        <v>0.06384</v>
      </c>
      <c r="E43" s="23" t="n">
        <v>0.904</v>
      </c>
      <c r="F43" s="23" t="s">
        <v>40</v>
      </c>
      <c r="G43" s="31" t="n">
        <f aca="false">D43</f>
        <v>0.06384</v>
      </c>
      <c r="H43" s="31" t="n">
        <f aca="false">SUM(I43:L43)</f>
        <v>0.06384</v>
      </c>
      <c r="I43" s="23" t="s">
        <v>40</v>
      </c>
      <c r="J43" s="23" t="s">
        <v>40</v>
      </c>
      <c r="K43" s="27" t="s">
        <v>40</v>
      </c>
      <c r="L43" s="27" t="n">
        <v>0.06384</v>
      </c>
      <c r="M43" s="23" t="n">
        <f aca="false">SUM(N43:Q43)</f>
        <v>0</v>
      </c>
      <c r="N43" s="23" t="s">
        <v>40</v>
      </c>
      <c r="O43" s="23" t="s">
        <v>40</v>
      </c>
      <c r="P43" s="27" t="s">
        <v>40</v>
      </c>
      <c r="Q43" s="27" t="n">
        <v>0</v>
      </c>
      <c r="R43" s="23" t="n">
        <f aca="false">G43-M43</f>
        <v>0.06384</v>
      </c>
      <c r="S43" s="23" t="n">
        <f aca="false">M43-H43</f>
        <v>-0.06384</v>
      </c>
      <c r="T43" s="26" t="n">
        <f aca="false">IF(H43=0,100,(S43/H43*100))</f>
        <v>-100</v>
      </c>
      <c r="U43" s="16" t="s">
        <v>40</v>
      </c>
      <c r="V43" s="16" t="s">
        <v>40</v>
      </c>
      <c r="W43" s="16" t="s">
        <v>40</v>
      </c>
      <c r="X43" s="16" t="s">
        <v>40</v>
      </c>
      <c r="Y43" s="16" t="s">
        <v>40</v>
      </c>
      <c r="Z43" s="16" t="s">
        <v>40</v>
      </c>
      <c r="AA43" s="23" t="n">
        <f aca="false">Q43-L43</f>
        <v>-0.06384</v>
      </c>
      <c r="AB43" s="26" t="n">
        <f aca="false">IF(L43=0,100,(AA43/L43*100))</f>
        <v>-100</v>
      </c>
      <c r="AC43" s="33" t="s">
        <v>67</v>
      </c>
    </row>
    <row r="44" customFormat="false" ht="63.75" hidden="true" customHeight="false" outlineLevel="1" collapsed="false">
      <c r="A44" s="28" t="s">
        <v>59</v>
      </c>
      <c r="B44" s="32" t="s">
        <v>97</v>
      </c>
      <c r="C44" s="30" t="s">
        <v>98</v>
      </c>
      <c r="D44" s="27" t="n">
        <v>0.06384</v>
      </c>
      <c r="E44" s="23" t="n">
        <v>0.39</v>
      </c>
      <c r="F44" s="23" t="s">
        <v>40</v>
      </c>
      <c r="G44" s="31" t="n">
        <f aca="false">D44</f>
        <v>0.06384</v>
      </c>
      <c r="H44" s="31" t="n">
        <f aca="false">SUM(I44:L44)</f>
        <v>0.06384</v>
      </c>
      <c r="I44" s="23" t="s">
        <v>40</v>
      </c>
      <c r="J44" s="23" t="s">
        <v>40</v>
      </c>
      <c r="K44" s="27" t="s">
        <v>40</v>
      </c>
      <c r="L44" s="27" t="n">
        <v>0.06384</v>
      </c>
      <c r="M44" s="23" t="n">
        <f aca="false">SUM(N44:Q44)</f>
        <v>0.21213549</v>
      </c>
      <c r="N44" s="23" t="s">
        <v>40</v>
      </c>
      <c r="O44" s="23" t="s">
        <v>40</v>
      </c>
      <c r="P44" s="27" t="s">
        <v>40</v>
      </c>
      <c r="Q44" s="27" t="n">
        <v>0.21213549</v>
      </c>
      <c r="R44" s="23" t="n">
        <f aca="false">G44-M44</f>
        <v>-0.14829549</v>
      </c>
      <c r="S44" s="23" t="n">
        <f aca="false">M44-H44</f>
        <v>0.14829549</v>
      </c>
      <c r="T44" s="26" t="n">
        <f aca="false">IF(H44=0,100,(S44/H44*100))</f>
        <v>232.292434210526</v>
      </c>
      <c r="U44" s="16" t="s">
        <v>40</v>
      </c>
      <c r="V44" s="16" t="s">
        <v>40</v>
      </c>
      <c r="W44" s="16" t="s">
        <v>40</v>
      </c>
      <c r="X44" s="16" t="s">
        <v>40</v>
      </c>
      <c r="Y44" s="16" t="s">
        <v>40</v>
      </c>
      <c r="Z44" s="16" t="s">
        <v>40</v>
      </c>
      <c r="AA44" s="23" t="n">
        <f aca="false">Q44-L44</f>
        <v>0.14829549</v>
      </c>
      <c r="AB44" s="26" t="n">
        <f aca="false">IF(L44=0,100,(AA44/L44*100))</f>
        <v>232.292434210526</v>
      </c>
      <c r="AC44" s="33" t="s">
        <v>64</v>
      </c>
    </row>
    <row r="45" customFormat="false" ht="51" hidden="true" customHeight="false" outlineLevel="1" collapsed="false">
      <c r="A45" s="28" t="s">
        <v>59</v>
      </c>
      <c r="B45" s="32" t="s">
        <v>99</v>
      </c>
      <c r="C45" s="30" t="s">
        <v>100</v>
      </c>
      <c r="D45" s="27" t="n">
        <v>0.08617</v>
      </c>
      <c r="E45" s="23" t="n">
        <v>1.777</v>
      </c>
      <c r="F45" s="23" t="s">
        <v>40</v>
      </c>
      <c r="G45" s="31" t="n">
        <f aca="false">D45</f>
        <v>0.08617</v>
      </c>
      <c r="H45" s="31" t="n">
        <f aca="false">SUM(I45:L45)</f>
        <v>0.08617</v>
      </c>
      <c r="I45" s="23" t="s">
        <v>40</v>
      </c>
      <c r="J45" s="23" t="s">
        <v>40</v>
      </c>
      <c r="K45" s="27" t="s">
        <v>40</v>
      </c>
      <c r="L45" s="27" t="n">
        <v>0.08617</v>
      </c>
      <c r="M45" s="23" t="n">
        <f aca="false">SUM(N45:Q45)</f>
        <v>0</v>
      </c>
      <c r="N45" s="23" t="s">
        <v>40</v>
      </c>
      <c r="O45" s="23" t="s">
        <v>40</v>
      </c>
      <c r="P45" s="27" t="s">
        <v>40</v>
      </c>
      <c r="Q45" s="27" t="n">
        <v>0</v>
      </c>
      <c r="R45" s="23" t="n">
        <f aca="false">G45-M45</f>
        <v>0.08617</v>
      </c>
      <c r="S45" s="23" t="n">
        <f aca="false">M45-H45</f>
        <v>-0.08617</v>
      </c>
      <c r="T45" s="26" t="n">
        <f aca="false">IF(H45=0,100,(S45/H45*100))</f>
        <v>-100</v>
      </c>
      <c r="U45" s="16" t="s">
        <v>40</v>
      </c>
      <c r="V45" s="16" t="s">
        <v>40</v>
      </c>
      <c r="W45" s="16" t="s">
        <v>40</v>
      </c>
      <c r="X45" s="16" t="s">
        <v>40</v>
      </c>
      <c r="Y45" s="16" t="s">
        <v>40</v>
      </c>
      <c r="Z45" s="16" t="s">
        <v>40</v>
      </c>
      <c r="AA45" s="23" t="n">
        <f aca="false">Q45-L45</f>
        <v>-0.08617</v>
      </c>
      <c r="AB45" s="26" t="n">
        <f aca="false">IF(L45=0,100,(AA45/L45*100))</f>
        <v>-100</v>
      </c>
      <c r="AC45" s="33" t="s">
        <v>67</v>
      </c>
    </row>
    <row r="46" customFormat="false" ht="63.75" hidden="true" customHeight="false" outlineLevel="1" collapsed="false">
      <c r="A46" s="28" t="s">
        <v>59</v>
      </c>
      <c r="B46" s="32" t="s">
        <v>101</v>
      </c>
      <c r="C46" s="30" t="s">
        <v>102</v>
      </c>
      <c r="D46" s="27" t="n">
        <v>0.06384</v>
      </c>
      <c r="E46" s="23" t="n">
        <v>1.119</v>
      </c>
      <c r="F46" s="23" t="s">
        <v>40</v>
      </c>
      <c r="G46" s="31" t="n">
        <f aca="false">D46</f>
        <v>0.06384</v>
      </c>
      <c r="H46" s="31" t="n">
        <f aca="false">SUM(I46:L46)</f>
        <v>0.06384</v>
      </c>
      <c r="I46" s="23" t="s">
        <v>40</v>
      </c>
      <c r="J46" s="23" t="s">
        <v>40</v>
      </c>
      <c r="K46" s="27" t="s">
        <v>40</v>
      </c>
      <c r="L46" s="27" t="n">
        <v>0.06384</v>
      </c>
      <c r="M46" s="23" t="n">
        <f aca="false">SUM(N46:Q46)</f>
        <v>0.65227174</v>
      </c>
      <c r="N46" s="23" t="s">
        <v>40</v>
      </c>
      <c r="O46" s="23" t="s">
        <v>40</v>
      </c>
      <c r="P46" s="27" t="s">
        <v>40</v>
      </c>
      <c r="Q46" s="27" t="n">
        <v>0.65227174</v>
      </c>
      <c r="R46" s="23" t="n">
        <f aca="false">G46-M46</f>
        <v>-0.58843174</v>
      </c>
      <c r="S46" s="23" t="n">
        <f aca="false">M46-H46</f>
        <v>0.58843174</v>
      </c>
      <c r="T46" s="26" t="n">
        <f aca="false">IF(H46=0,100,(S46/H46*100))</f>
        <v>921.7289160401</v>
      </c>
      <c r="U46" s="16" t="s">
        <v>40</v>
      </c>
      <c r="V46" s="16" t="s">
        <v>40</v>
      </c>
      <c r="W46" s="16" t="s">
        <v>40</v>
      </c>
      <c r="X46" s="16" t="s">
        <v>40</v>
      </c>
      <c r="Y46" s="16" t="s">
        <v>40</v>
      </c>
      <c r="Z46" s="16" t="s">
        <v>40</v>
      </c>
      <c r="AA46" s="23" t="n">
        <f aca="false">Q46-L46</f>
        <v>0.58843174</v>
      </c>
      <c r="AB46" s="26" t="n">
        <f aca="false">IF(L46=0,100,(AA46/L46*100))</f>
        <v>921.7289160401</v>
      </c>
      <c r="AC46" s="33" t="s">
        <v>64</v>
      </c>
    </row>
    <row r="47" customFormat="false" ht="63.75" hidden="true" customHeight="false" outlineLevel="1" collapsed="false">
      <c r="A47" s="28" t="s">
        <v>59</v>
      </c>
      <c r="B47" s="32" t="s">
        <v>103</v>
      </c>
      <c r="C47" s="30" t="s">
        <v>104</v>
      </c>
      <c r="D47" s="27" t="n">
        <v>0.06384</v>
      </c>
      <c r="E47" s="23" t="n">
        <v>0.535</v>
      </c>
      <c r="F47" s="23" t="s">
        <v>40</v>
      </c>
      <c r="G47" s="31" t="n">
        <f aca="false">D47</f>
        <v>0.06384</v>
      </c>
      <c r="H47" s="31" t="n">
        <f aca="false">SUM(I47:L47)</f>
        <v>0.06384</v>
      </c>
      <c r="I47" s="23" t="s">
        <v>40</v>
      </c>
      <c r="J47" s="23" t="s">
        <v>40</v>
      </c>
      <c r="K47" s="27" t="s">
        <v>40</v>
      </c>
      <c r="L47" s="27" t="n">
        <v>0.06384</v>
      </c>
      <c r="M47" s="23" t="n">
        <f aca="false">SUM(N47:Q47)</f>
        <v>0.24270375</v>
      </c>
      <c r="N47" s="23" t="s">
        <v>40</v>
      </c>
      <c r="O47" s="23" t="s">
        <v>40</v>
      </c>
      <c r="P47" s="27" t="s">
        <v>40</v>
      </c>
      <c r="Q47" s="27" t="n">
        <v>0.24270375</v>
      </c>
      <c r="R47" s="23" t="n">
        <f aca="false">G47-M47</f>
        <v>-0.17886375</v>
      </c>
      <c r="S47" s="23" t="n">
        <f aca="false">M47-H47</f>
        <v>0.17886375</v>
      </c>
      <c r="T47" s="26" t="n">
        <f aca="false">IF(H47=0,100,(S47/H47*100))</f>
        <v>280.175046992481</v>
      </c>
      <c r="U47" s="16" t="s">
        <v>40</v>
      </c>
      <c r="V47" s="16" t="s">
        <v>40</v>
      </c>
      <c r="W47" s="16" t="s">
        <v>40</v>
      </c>
      <c r="X47" s="16" t="s">
        <v>40</v>
      </c>
      <c r="Y47" s="16" t="s">
        <v>40</v>
      </c>
      <c r="Z47" s="16" t="s">
        <v>40</v>
      </c>
      <c r="AA47" s="23" t="n">
        <f aca="false">Q47-L47</f>
        <v>0.17886375</v>
      </c>
      <c r="AB47" s="26" t="n">
        <f aca="false">IF(L47=0,100,(AA47/L47*100))</f>
        <v>280.175046992481</v>
      </c>
      <c r="AC47" s="33" t="s">
        <v>64</v>
      </c>
    </row>
    <row r="48" customFormat="false" ht="51" hidden="true" customHeight="false" outlineLevel="1" collapsed="false">
      <c r="A48" s="28" t="s">
        <v>59</v>
      </c>
      <c r="B48" s="32" t="s">
        <v>105</v>
      </c>
      <c r="C48" s="30" t="s">
        <v>106</v>
      </c>
      <c r="D48" s="27" t="n">
        <v>0.157469</v>
      </c>
      <c r="E48" s="23" t="n">
        <v>2.501</v>
      </c>
      <c r="F48" s="23" t="s">
        <v>40</v>
      </c>
      <c r="G48" s="31" t="n">
        <f aca="false">D48</f>
        <v>0.157469</v>
      </c>
      <c r="H48" s="31" t="n">
        <f aca="false">SUM(I48:L48)</f>
        <v>0.157469</v>
      </c>
      <c r="I48" s="23" t="s">
        <v>40</v>
      </c>
      <c r="J48" s="23" t="s">
        <v>40</v>
      </c>
      <c r="K48" s="27" t="s">
        <v>40</v>
      </c>
      <c r="L48" s="27" t="n">
        <v>0.157469</v>
      </c>
      <c r="M48" s="23" t="n">
        <f aca="false">SUM(N48:Q48)</f>
        <v>0</v>
      </c>
      <c r="N48" s="23" t="s">
        <v>40</v>
      </c>
      <c r="O48" s="23" t="s">
        <v>40</v>
      </c>
      <c r="P48" s="27" t="s">
        <v>40</v>
      </c>
      <c r="Q48" s="27" t="n">
        <v>0</v>
      </c>
      <c r="R48" s="23" t="n">
        <f aca="false">G48-M48</f>
        <v>0.157469</v>
      </c>
      <c r="S48" s="23" t="n">
        <f aca="false">M48-H48</f>
        <v>-0.157469</v>
      </c>
      <c r="T48" s="26" t="n">
        <f aca="false">IF(H48=0,100,(S48/H48*100))</f>
        <v>-100</v>
      </c>
      <c r="U48" s="16" t="s">
        <v>40</v>
      </c>
      <c r="V48" s="16" t="s">
        <v>40</v>
      </c>
      <c r="W48" s="16" t="s">
        <v>40</v>
      </c>
      <c r="X48" s="16" t="s">
        <v>40</v>
      </c>
      <c r="Y48" s="16" t="s">
        <v>40</v>
      </c>
      <c r="Z48" s="16" t="s">
        <v>40</v>
      </c>
      <c r="AA48" s="23" t="n">
        <f aca="false">Q48-L48</f>
        <v>-0.157469</v>
      </c>
      <c r="AB48" s="26" t="n">
        <f aca="false">IF(L48=0,100,(AA48/L48*100))</f>
        <v>-100</v>
      </c>
      <c r="AC48" s="33" t="s">
        <v>67</v>
      </c>
    </row>
    <row r="49" customFormat="false" ht="51" hidden="true" customHeight="false" outlineLevel="1" collapsed="false">
      <c r="A49" s="28" t="s">
        <v>59</v>
      </c>
      <c r="B49" s="32" t="s">
        <v>107</v>
      </c>
      <c r="C49" s="30" t="s">
        <v>108</v>
      </c>
      <c r="D49" s="27" t="n">
        <v>0.157469</v>
      </c>
      <c r="E49" s="23" t="n">
        <v>3.844</v>
      </c>
      <c r="F49" s="23" t="s">
        <v>40</v>
      </c>
      <c r="G49" s="31" t="n">
        <f aca="false">D49</f>
        <v>0.157469</v>
      </c>
      <c r="H49" s="31" t="n">
        <f aca="false">SUM(I49:L49)</f>
        <v>0.157469</v>
      </c>
      <c r="I49" s="23" t="s">
        <v>40</v>
      </c>
      <c r="J49" s="23" t="s">
        <v>40</v>
      </c>
      <c r="K49" s="27" t="s">
        <v>40</v>
      </c>
      <c r="L49" s="27" t="n">
        <v>0.157469</v>
      </c>
      <c r="M49" s="23" t="n">
        <f aca="false">SUM(N49:Q49)</f>
        <v>0</v>
      </c>
      <c r="N49" s="23" t="s">
        <v>40</v>
      </c>
      <c r="O49" s="23" t="s">
        <v>40</v>
      </c>
      <c r="P49" s="27" t="s">
        <v>40</v>
      </c>
      <c r="Q49" s="27" t="n">
        <v>0</v>
      </c>
      <c r="R49" s="23" t="n">
        <f aca="false">G49-M49</f>
        <v>0.157469</v>
      </c>
      <c r="S49" s="23" t="n">
        <f aca="false">M49-H49</f>
        <v>-0.157469</v>
      </c>
      <c r="T49" s="26" t="n">
        <f aca="false">IF(H49=0,100,(S49/H49*100))</f>
        <v>-100</v>
      </c>
      <c r="U49" s="16" t="s">
        <v>40</v>
      </c>
      <c r="V49" s="16" t="s">
        <v>40</v>
      </c>
      <c r="W49" s="16" t="s">
        <v>40</v>
      </c>
      <c r="X49" s="16" t="s">
        <v>40</v>
      </c>
      <c r="Y49" s="16" t="s">
        <v>40</v>
      </c>
      <c r="Z49" s="16" t="s">
        <v>40</v>
      </c>
      <c r="AA49" s="23" t="n">
        <f aca="false">Q49-L49</f>
        <v>-0.157469</v>
      </c>
      <c r="AB49" s="26" t="n">
        <f aca="false">IF(L49=0,100,(AA49/L49*100))</f>
        <v>-100</v>
      </c>
      <c r="AC49" s="33" t="s">
        <v>67</v>
      </c>
    </row>
    <row r="50" customFormat="false" ht="51" hidden="true" customHeight="false" outlineLevel="1" collapsed="false">
      <c r="A50" s="28" t="s">
        <v>59</v>
      </c>
      <c r="B50" s="32" t="s">
        <v>109</v>
      </c>
      <c r="C50" s="30" t="s">
        <v>110</v>
      </c>
      <c r="D50" s="27" t="n">
        <v>0.157469</v>
      </c>
      <c r="E50" s="23" t="n">
        <v>5.357</v>
      </c>
      <c r="F50" s="23" t="s">
        <v>40</v>
      </c>
      <c r="G50" s="31" t="n">
        <f aca="false">D50</f>
        <v>0.157469</v>
      </c>
      <c r="H50" s="31" t="n">
        <f aca="false">SUM(I50:L50)</f>
        <v>0.157469</v>
      </c>
      <c r="I50" s="23" t="s">
        <v>40</v>
      </c>
      <c r="J50" s="23" t="s">
        <v>40</v>
      </c>
      <c r="K50" s="27" t="s">
        <v>40</v>
      </c>
      <c r="L50" s="27" t="n">
        <v>0.157469</v>
      </c>
      <c r="M50" s="23" t="n">
        <f aca="false">SUM(N50:Q50)</f>
        <v>0</v>
      </c>
      <c r="N50" s="23" t="s">
        <v>40</v>
      </c>
      <c r="O50" s="23" t="s">
        <v>40</v>
      </c>
      <c r="P50" s="27" t="s">
        <v>40</v>
      </c>
      <c r="Q50" s="27" t="n">
        <v>0</v>
      </c>
      <c r="R50" s="23" t="n">
        <f aca="false">G50-M50</f>
        <v>0.157469</v>
      </c>
      <c r="S50" s="23" t="n">
        <f aca="false">M50-H50</f>
        <v>-0.157469</v>
      </c>
      <c r="T50" s="26" t="n">
        <f aca="false">IF(H50=0,100,(S50/H50*100))</f>
        <v>-100</v>
      </c>
      <c r="U50" s="16" t="s">
        <v>40</v>
      </c>
      <c r="V50" s="16" t="s">
        <v>40</v>
      </c>
      <c r="W50" s="16" t="s">
        <v>40</v>
      </c>
      <c r="X50" s="16" t="s">
        <v>40</v>
      </c>
      <c r="Y50" s="16" t="s">
        <v>40</v>
      </c>
      <c r="Z50" s="16" t="s">
        <v>40</v>
      </c>
      <c r="AA50" s="23" t="n">
        <f aca="false">Q50-L50</f>
        <v>-0.157469</v>
      </c>
      <c r="AB50" s="26" t="n">
        <f aca="false">IF(L50=0,100,(AA50/L50*100))</f>
        <v>-100</v>
      </c>
      <c r="AC50" s="33" t="s">
        <v>67</v>
      </c>
    </row>
    <row r="51" customFormat="false" ht="51" hidden="true" customHeight="false" outlineLevel="1" collapsed="false">
      <c r="A51" s="28" t="s">
        <v>59</v>
      </c>
      <c r="B51" s="32" t="s">
        <v>111</v>
      </c>
      <c r="C51" s="30" t="s">
        <v>112</v>
      </c>
      <c r="D51" s="27" t="n">
        <v>0.157469</v>
      </c>
      <c r="E51" s="23" t="n">
        <v>0.509</v>
      </c>
      <c r="F51" s="23" t="s">
        <v>40</v>
      </c>
      <c r="G51" s="31" t="n">
        <f aca="false">D51</f>
        <v>0.157469</v>
      </c>
      <c r="H51" s="31" t="n">
        <f aca="false">SUM(I51:L51)</f>
        <v>0.157469</v>
      </c>
      <c r="I51" s="23" t="s">
        <v>40</v>
      </c>
      <c r="J51" s="23" t="s">
        <v>40</v>
      </c>
      <c r="K51" s="27" t="s">
        <v>40</v>
      </c>
      <c r="L51" s="27" t="n">
        <v>0.157469</v>
      </c>
      <c r="M51" s="23" t="n">
        <f aca="false">SUM(N51:Q51)</f>
        <v>0</v>
      </c>
      <c r="N51" s="23" t="s">
        <v>40</v>
      </c>
      <c r="O51" s="23" t="s">
        <v>40</v>
      </c>
      <c r="P51" s="27" t="s">
        <v>40</v>
      </c>
      <c r="Q51" s="27" t="n">
        <v>0</v>
      </c>
      <c r="R51" s="23" t="n">
        <f aca="false">G51-M51</f>
        <v>0.157469</v>
      </c>
      <c r="S51" s="23" t="n">
        <f aca="false">M51-H51</f>
        <v>-0.157469</v>
      </c>
      <c r="T51" s="26" t="n">
        <f aca="false">IF(H51=0,100,(S51/H51*100))</f>
        <v>-100</v>
      </c>
      <c r="U51" s="16" t="s">
        <v>40</v>
      </c>
      <c r="V51" s="16" t="s">
        <v>40</v>
      </c>
      <c r="W51" s="16" t="s">
        <v>40</v>
      </c>
      <c r="X51" s="16" t="s">
        <v>40</v>
      </c>
      <c r="Y51" s="16" t="s">
        <v>40</v>
      </c>
      <c r="Z51" s="16" t="s">
        <v>40</v>
      </c>
      <c r="AA51" s="23" t="n">
        <f aca="false">Q51-L51</f>
        <v>-0.157469</v>
      </c>
      <c r="AB51" s="26" t="n">
        <f aca="false">IF(L51=0,100,(AA51/L51*100))</f>
        <v>-100</v>
      </c>
      <c r="AC51" s="33" t="s">
        <v>67</v>
      </c>
    </row>
    <row r="52" customFormat="false" ht="38.25" hidden="false" customHeight="false" outlineLevel="1" collapsed="false">
      <c r="A52" s="28" t="s">
        <v>113</v>
      </c>
      <c r="B52" s="29" t="s">
        <v>114</v>
      </c>
      <c r="C52" s="30" t="s">
        <v>115</v>
      </c>
      <c r="D52" s="36" t="n">
        <f aca="false">SUM(D53:D55)</f>
        <v>0.094</v>
      </c>
      <c r="E52" s="23" t="n">
        <f aca="false">SUM(E53:E55)</f>
        <v>6.97</v>
      </c>
      <c r="F52" s="23" t="n">
        <f aca="false">SUM(F53:F55)</f>
        <v>0</v>
      </c>
      <c r="G52" s="23" t="n">
        <f aca="false">SUM(G53:G55)</f>
        <v>0.094</v>
      </c>
      <c r="H52" s="23" t="n">
        <f aca="false">SUM(H53:H55)</f>
        <v>0.094</v>
      </c>
      <c r="I52" s="23" t="n">
        <f aca="false">SUM(I53:I55)</f>
        <v>0</v>
      </c>
      <c r="J52" s="23" t="n">
        <f aca="false">SUM(J53:J55)</f>
        <v>0</v>
      </c>
      <c r="K52" s="27" t="n">
        <f aca="false">SUM(K53:K55)</f>
        <v>0</v>
      </c>
      <c r="L52" s="27" t="n">
        <f aca="false">SUM(L53:L55)</f>
        <v>0.094</v>
      </c>
      <c r="M52" s="23" t="n">
        <f aca="false">SUM(M53:M55)</f>
        <v>0.21216097</v>
      </c>
      <c r="N52" s="23" t="n">
        <f aca="false">SUM(N53:N55)</f>
        <v>0</v>
      </c>
      <c r="O52" s="23" t="n">
        <f aca="false">SUM(O53:O55)</f>
        <v>0</v>
      </c>
      <c r="P52" s="27" t="n">
        <f aca="false">SUM(P53:P55)</f>
        <v>0</v>
      </c>
      <c r="Q52" s="27" t="n">
        <f aca="false">SUM(Q53:Q55)</f>
        <v>0.21216097</v>
      </c>
      <c r="R52" s="23" t="n">
        <f aca="false">SUM(R53:R55)</f>
        <v>-0.11816097</v>
      </c>
      <c r="S52" s="23" t="n">
        <f aca="false">SUM(S53:S55)</f>
        <v>0.11816097</v>
      </c>
      <c r="T52" s="26" t="n">
        <f aca="false">IF(H52=0,100,(S52/H52*100))</f>
        <v>125.703159574468</v>
      </c>
      <c r="U52" s="16" t="s">
        <v>40</v>
      </c>
      <c r="V52" s="16" t="s">
        <v>40</v>
      </c>
      <c r="W52" s="16" t="s">
        <v>40</v>
      </c>
      <c r="X52" s="16" t="s">
        <v>40</v>
      </c>
      <c r="Y52" s="16" t="s">
        <v>40</v>
      </c>
      <c r="Z52" s="16" t="s">
        <v>40</v>
      </c>
      <c r="AA52" s="23" t="n">
        <f aca="false">SUM(AA53:AA55)</f>
        <v>0.11816097</v>
      </c>
      <c r="AB52" s="26" t="n">
        <f aca="false">IF(L52=0,100,(AA52/L52*100))</f>
        <v>125.703159574468</v>
      </c>
      <c r="AC52" s="16" t="s">
        <v>40</v>
      </c>
    </row>
    <row r="53" customFormat="false" ht="51" hidden="true" customHeight="false" outlineLevel="1" collapsed="false">
      <c r="A53" s="28" t="s">
        <v>113</v>
      </c>
      <c r="B53" s="37" t="s">
        <v>116</v>
      </c>
      <c r="C53" s="30" t="s">
        <v>117</v>
      </c>
      <c r="D53" s="36" t="n">
        <v>0.014</v>
      </c>
      <c r="E53" s="23" t="n">
        <v>2.522</v>
      </c>
      <c r="F53" s="16" t="s">
        <v>40</v>
      </c>
      <c r="G53" s="31" t="n">
        <f aca="false">D53</f>
        <v>0.014</v>
      </c>
      <c r="H53" s="31" t="n">
        <f aca="false">SUM(I53:L53)</f>
        <v>0.014</v>
      </c>
      <c r="I53" s="16" t="s">
        <v>40</v>
      </c>
      <c r="J53" s="16" t="s">
        <v>40</v>
      </c>
      <c r="K53" s="27" t="s">
        <v>40</v>
      </c>
      <c r="L53" s="36" t="n">
        <v>0.014</v>
      </c>
      <c r="M53" s="16" t="n">
        <f aca="false">SUM(N53:Q53)</f>
        <v>0</v>
      </c>
      <c r="N53" s="16" t="s">
        <v>40</v>
      </c>
      <c r="O53" s="16" t="s">
        <v>40</v>
      </c>
      <c r="P53" s="27" t="s">
        <v>40</v>
      </c>
      <c r="Q53" s="36" t="n">
        <v>0</v>
      </c>
      <c r="R53" s="23" t="n">
        <f aca="false">G53-M53</f>
        <v>0.014</v>
      </c>
      <c r="S53" s="23" t="n">
        <f aca="false">M53-H53</f>
        <v>-0.014</v>
      </c>
      <c r="T53" s="26" t="n">
        <f aca="false">IF(H53=0,100,(S53/H53*100))</f>
        <v>-100</v>
      </c>
      <c r="U53" s="16" t="s">
        <v>40</v>
      </c>
      <c r="V53" s="16" t="s">
        <v>40</v>
      </c>
      <c r="W53" s="16" t="s">
        <v>40</v>
      </c>
      <c r="X53" s="16" t="s">
        <v>40</v>
      </c>
      <c r="Y53" s="16" t="s">
        <v>40</v>
      </c>
      <c r="Z53" s="16" t="s">
        <v>40</v>
      </c>
      <c r="AA53" s="23" t="n">
        <f aca="false">Q53-L53</f>
        <v>-0.014</v>
      </c>
      <c r="AB53" s="26" t="n">
        <f aca="false">IF(L53=0,100,(AA53/L53*100))</f>
        <v>-100</v>
      </c>
      <c r="AC53" s="33" t="s">
        <v>67</v>
      </c>
    </row>
    <row r="54" customFormat="false" ht="51" hidden="true" customHeight="false" outlineLevel="1" collapsed="false">
      <c r="A54" s="28" t="s">
        <v>113</v>
      </c>
      <c r="B54" s="37" t="s">
        <v>118</v>
      </c>
      <c r="C54" s="30" t="s">
        <v>119</v>
      </c>
      <c r="D54" s="36" t="n">
        <v>0.014</v>
      </c>
      <c r="E54" s="16" t="n">
        <v>3.844</v>
      </c>
      <c r="F54" s="16" t="s">
        <v>40</v>
      </c>
      <c r="G54" s="31" t="n">
        <f aca="false">D54</f>
        <v>0.014</v>
      </c>
      <c r="H54" s="31" t="n">
        <f aca="false">SUM(I54:L54)</f>
        <v>0.014</v>
      </c>
      <c r="I54" s="16" t="s">
        <v>40</v>
      </c>
      <c r="J54" s="16" t="s">
        <v>40</v>
      </c>
      <c r="K54" s="27" t="s">
        <v>40</v>
      </c>
      <c r="L54" s="36" t="n">
        <v>0.014</v>
      </c>
      <c r="M54" s="16" t="n">
        <f aca="false">SUM(N54:Q54)</f>
        <v>0</v>
      </c>
      <c r="N54" s="16" t="s">
        <v>40</v>
      </c>
      <c r="O54" s="16" t="s">
        <v>40</v>
      </c>
      <c r="P54" s="27" t="s">
        <v>40</v>
      </c>
      <c r="Q54" s="36" t="n">
        <v>0</v>
      </c>
      <c r="R54" s="23" t="n">
        <f aca="false">G54-M54</f>
        <v>0.014</v>
      </c>
      <c r="S54" s="23" t="n">
        <f aca="false">M54-H54</f>
        <v>-0.014</v>
      </c>
      <c r="T54" s="26" t="n">
        <f aca="false">IF(H54=0,100,(S54/H54*100))</f>
        <v>-100</v>
      </c>
      <c r="U54" s="16" t="s">
        <v>40</v>
      </c>
      <c r="V54" s="16" t="s">
        <v>40</v>
      </c>
      <c r="W54" s="16" t="s">
        <v>40</v>
      </c>
      <c r="X54" s="16" t="s">
        <v>40</v>
      </c>
      <c r="Y54" s="16" t="s">
        <v>40</v>
      </c>
      <c r="Z54" s="16" t="s">
        <v>40</v>
      </c>
      <c r="AA54" s="23" t="n">
        <f aca="false">Q54-L54</f>
        <v>-0.014</v>
      </c>
      <c r="AB54" s="26" t="n">
        <f aca="false">IF(L54=0,100,(AA54/L54*100))</f>
        <v>-100</v>
      </c>
      <c r="AC54" s="33" t="s">
        <v>67</v>
      </c>
    </row>
    <row r="55" customFormat="false" ht="63.75" hidden="true" customHeight="false" outlineLevel="1" collapsed="false">
      <c r="A55" s="28" t="s">
        <v>113</v>
      </c>
      <c r="B55" s="37" t="s">
        <v>120</v>
      </c>
      <c r="C55" s="30" t="s">
        <v>121</v>
      </c>
      <c r="D55" s="36" t="n">
        <v>0.066</v>
      </c>
      <c r="E55" s="16" t="n">
        <v>0.604</v>
      </c>
      <c r="F55" s="16" t="s">
        <v>40</v>
      </c>
      <c r="G55" s="31" t="n">
        <f aca="false">D55</f>
        <v>0.066</v>
      </c>
      <c r="H55" s="31" t="n">
        <f aca="false">SUM(I55:L55)</f>
        <v>0.066</v>
      </c>
      <c r="I55" s="16" t="s">
        <v>40</v>
      </c>
      <c r="J55" s="16" t="s">
        <v>40</v>
      </c>
      <c r="K55" s="27" t="s">
        <v>40</v>
      </c>
      <c r="L55" s="36" t="n">
        <v>0.066</v>
      </c>
      <c r="M55" s="23" t="n">
        <f aca="false">SUM(N55:Q55)</f>
        <v>0.21216097</v>
      </c>
      <c r="N55" s="16" t="s">
        <v>40</v>
      </c>
      <c r="O55" s="16" t="s">
        <v>40</v>
      </c>
      <c r="P55" s="27" t="s">
        <v>40</v>
      </c>
      <c r="Q55" s="36" t="n">
        <v>0.21216097</v>
      </c>
      <c r="R55" s="23" t="n">
        <f aca="false">G55-M55</f>
        <v>-0.14616097</v>
      </c>
      <c r="S55" s="23" t="n">
        <f aca="false">M55-H55</f>
        <v>0.14616097</v>
      </c>
      <c r="T55" s="26" t="n">
        <f aca="false">IF(H55=0,100,(S55/H55*100))</f>
        <v>221.456015151515</v>
      </c>
      <c r="U55" s="16" t="s">
        <v>40</v>
      </c>
      <c r="V55" s="16" t="s">
        <v>40</v>
      </c>
      <c r="W55" s="16" t="s">
        <v>40</v>
      </c>
      <c r="X55" s="16" t="s">
        <v>40</v>
      </c>
      <c r="Y55" s="16" t="s">
        <v>40</v>
      </c>
      <c r="Z55" s="16" t="s">
        <v>40</v>
      </c>
      <c r="AA55" s="23" t="n">
        <f aca="false">Q55-L55</f>
        <v>0.14616097</v>
      </c>
      <c r="AB55" s="26" t="n">
        <f aca="false">IF(L55=0,100,(AA55/L55*100))</f>
        <v>221.456015151515</v>
      </c>
      <c r="AC55" s="33" t="s">
        <v>64</v>
      </c>
    </row>
    <row r="56" customFormat="false" ht="24.75" hidden="false" customHeight="true" outlineLevel="1" collapsed="false">
      <c r="A56" s="28" t="s">
        <v>122</v>
      </c>
      <c r="B56" s="29" t="s">
        <v>123</v>
      </c>
      <c r="C56" s="16" t="s">
        <v>39</v>
      </c>
      <c r="D56" s="36" t="n">
        <f aca="false">SUM(D57:D90)</f>
        <v>299.608</v>
      </c>
      <c r="E56" s="16" t="n">
        <f aca="false">SUM(E57:E90)</f>
        <v>547.105</v>
      </c>
      <c r="F56" s="23" t="n">
        <f aca="false">SUM(F57:F90)</f>
        <v>0</v>
      </c>
      <c r="G56" s="23" t="n">
        <f aca="false">SUM(G57:G90)</f>
        <v>299.608</v>
      </c>
      <c r="H56" s="23" t="n">
        <f aca="false">SUM(H57:H90)</f>
        <v>299.608</v>
      </c>
      <c r="I56" s="16" t="s">
        <v>40</v>
      </c>
      <c r="J56" s="16" t="s">
        <v>40</v>
      </c>
      <c r="K56" s="27" t="n">
        <f aca="false">SUM(K57:K90)</f>
        <v>0</v>
      </c>
      <c r="L56" s="27" t="n">
        <f aca="false">SUM(L57:L90)</f>
        <v>299.608</v>
      </c>
      <c r="M56" s="23" t="n">
        <f aca="false">SUM(M57:M90)</f>
        <v>27.28077721144</v>
      </c>
      <c r="N56" s="16" t="s">
        <v>40</v>
      </c>
      <c r="O56" s="16" t="s">
        <v>40</v>
      </c>
      <c r="P56" s="27" t="n">
        <f aca="false">SUM(P57:P90)</f>
        <v>0</v>
      </c>
      <c r="Q56" s="27" t="n">
        <f aca="false">SUM(Q57:Q90)</f>
        <v>27.28077721144</v>
      </c>
      <c r="R56" s="23" t="n">
        <f aca="false">SUM(R57:R90)</f>
        <v>272.32722278856</v>
      </c>
      <c r="S56" s="23" t="n">
        <f aca="false">SUM(S57:S90)</f>
        <v>-272.32722278856</v>
      </c>
      <c r="T56" s="26" t="n">
        <f aca="false">IF(H56=0,100,(S56/H56*100))</f>
        <v>-90.8945097556007</v>
      </c>
      <c r="U56" s="16" t="s">
        <v>40</v>
      </c>
      <c r="V56" s="16" t="s">
        <v>40</v>
      </c>
      <c r="W56" s="16" t="s">
        <v>40</v>
      </c>
      <c r="X56" s="16" t="s">
        <v>40</v>
      </c>
      <c r="Y56" s="16" t="s">
        <v>40</v>
      </c>
      <c r="Z56" s="16" t="s">
        <v>40</v>
      </c>
      <c r="AA56" s="23" t="n">
        <f aca="false">SUM(AA57:AA90)</f>
        <v>-272.32722278856</v>
      </c>
      <c r="AB56" s="26" t="n">
        <f aca="false">IF(L56=0,100,(AA56/L56*100))</f>
        <v>-90.8945097556007</v>
      </c>
      <c r="AC56" s="16" t="s">
        <v>40</v>
      </c>
    </row>
    <row r="57" customFormat="false" ht="51" hidden="false" customHeight="false" outlineLevel="1" collapsed="false">
      <c r="A57" s="28" t="s">
        <v>122</v>
      </c>
      <c r="B57" s="37" t="s">
        <v>124</v>
      </c>
      <c r="C57" s="30" t="s">
        <v>125</v>
      </c>
      <c r="D57" s="36" t="n">
        <v>2.598</v>
      </c>
      <c r="E57" s="38" t="n">
        <v>2.645</v>
      </c>
      <c r="F57" s="23" t="s">
        <v>40</v>
      </c>
      <c r="G57" s="31" t="n">
        <f aca="false">D57</f>
        <v>2.598</v>
      </c>
      <c r="H57" s="31" t="n">
        <f aca="false">SUM(I57:L57)</f>
        <v>2.598</v>
      </c>
      <c r="I57" s="16" t="s">
        <v>40</v>
      </c>
      <c r="J57" s="16" t="s">
        <v>40</v>
      </c>
      <c r="K57" s="27" t="s">
        <v>40</v>
      </c>
      <c r="L57" s="36" t="n">
        <v>2.598</v>
      </c>
      <c r="M57" s="23" t="n">
        <f aca="false">SUM(N57:Q57)</f>
        <v>0</v>
      </c>
      <c r="N57" s="16" t="s">
        <v>40</v>
      </c>
      <c r="O57" s="16" t="s">
        <v>40</v>
      </c>
      <c r="P57" s="27" t="s">
        <v>40</v>
      </c>
      <c r="Q57" s="27" t="n">
        <v>0</v>
      </c>
      <c r="R57" s="23" t="n">
        <f aca="false">G57-M57</f>
        <v>2.598</v>
      </c>
      <c r="S57" s="23" t="n">
        <f aca="false">M57-H57</f>
        <v>-2.598</v>
      </c>
      <c r="T57" s="26" t="n">
        <f aca="false">IF(H57=0,100,(S57/H57*100))</f>
        <v>-100</v>
      </c>
      <c r="U57" s="16" t="s">
        <v>40</v>
      </c>
      <c r="V57" s="16" t="s">
        <v>40</v>
      </c>
      <c r="W57" s="16" t="s">
        <v>40</v>
      </c>
      <c r="X57" s="16" t="s">
        <v>40</v>
      </c>
      <c r="Y57" s="16" t="s">
        <v>40</v>
      </c>
      <c r="Z57" s="16" t="s">
        <v>40</v>
      </c>
      <c r="AA57" s="23" t="n">
        <f aca="false">Q57-L57</f>
        <v>-2.598</v>
      </c>
      <c r="AB57" s="26" t="n">
        <f aca="false">IF(L57=0,100,(AA57/L57*100))</f>
        <v>-100</v>
      </c>
      <c r="AC57" s="33" t="s">
        <v>67</v>
      </c>
    </row>
    <row r="58" customFormat="false" ht="51" hidden="false" customHeight="false" outlineLevel="1" collapsed="false">
      <c r="A58" s="28" t="s">
        <v>122</v>
      </c>
      <c r="B58" s="37" t="s">
        <v>126</v>
      </c>
      <c r="C58" s="30" t="s">
        <v>127</v>
      </c>
      <c r="D58" s="36" t="n">
        <v>35.651</v>
      </c>
      <c r="E58" s="38" t="n">
        <v>53.989</v>
      </c>
      <c r="F58" s="23" t="s">
        <v>40</v>
      </c>
      <c r="G58" s="31" t="n">
        <f aca="false">D58</f>
        <v>35.651</v>
      </c>
      <c r="H58" s="31" t="n">
        <f aca="false">SUM(I58:L58)</f>
        <v>35.651</v>
      </c>
      <c r="I58" s="16" t="s">
        <v>40</v>
      </c>
      <c r="J58" s="16" t="s">
        <v>40</v>
      </c>
      <c r="K58" s="27" t="s">
        <v>40</v>
      </c>
      <c r="L58" s="36" t="n">
        <v>35.651</v>
      </c>
      <c r="M58" s="23" t="n">
        <f aca="false">SUM(N58:Q58)</f>
        <v>0</v>
      </c>
      <c r="N58" s="16" t="s">
        <v>40</v>
      </c>
      <c r="O58" s="16" t="s">
        <v>40</v>
      </c>
      <c r="P58" s="27" t="s">
        <v>40</v>
      </c>
      <c r="Q58" s="27" t="n">
        <v>0</v>
      </c>
      <c r="R58" s="23" t="n">
        <f aca="false">G58-M58</f>
        <v>35.651</v>
      </c>
      <c r="S58" s="23" t="n">
        <f aca="false">M58-H58</f>
        <v>-35.651</v>
      </c>
      <c r="T58" s="26" t="n">
        <f aca="false">IF(H58=0,100,(S58/H58*100))</f>
        <v>-100</v>
      </c>
      <c r="U58" s="16" t="s">
        <v>40</v>
      </c>
      <c r="V58" s="16" t="s">
        <v>40</v>
      </c>
      <c r="W58" s="16" t="s">
        <v>40</v>
      </c>
      <c r="X58" s="16" t="s">
        <v>40</v>
      </c>
      <c r="Y58" s="16" t="s">
        <v>40</v>
      </c>
      <c r="Z58" s="16" t="s">
        <v>40</v>
      </c>
      <c r="AA58" s="23" t="n">
        <f aca="false">Q58-L58</f>
        <v>-35.651</v>
      </c>
      <c r="AB58" s="26" t="n">
        <f aca="false">IF(L58=0,100,(AA58/L58*100))</f>
        <v>-100</v>
      </c>
      <c r="AC58" s="33" t="s">
        <v>67</v>
      </c>
    </row>
    <row r="59" customFormat="false" ht="51" hidden="false" customHeight="false" outlineLevel="1" collapsed="false">
      <c r="A59" s="28" t="s">
        <v>122</v>
      </c>
      <c r="B59" s="37" t="s">
        <v>128</v>
      </c>
      <c r="C59" s="30" t="s">
        <v>129</v>
      </c>
      <c r="D59" s="36" t="n">
        <v>0.909</v>
      </c>
      <c r="E59" s="23" t="n">
        <v>1.552</v>
      </c>
      <c r="F59" s="23" t="s">
        <v>40</v>
      </c>
      <c r="G59" s="31" t="n">
        <f aca="false">D59</f>
        <v>0.909</v>
      </c>
      <c r="H59" s="31" t="n">
        <f aca="false">SUM(I59:L59)</f>
        <v>0.909</v>
      </c>
      <c r="I59" s="16" t="s">
        <v>40</v>
      </c>
      <c r="J59" s="16" t="s">
        <v>40</v>
      </c>
      <c r="K59" s="27" t="s">
        <v>40</v>
      </c>
      <c r="L59" s="36" t="n">
        <v>0.909</v>
      </c>
      <c r="M59" s="23" t="n">
        <f aca="false">SUM(N59:Q59)</f>
        <v>0</v>
      </c>
      <c r="N59" s="16" t="s">
        <v>40</v>
      </c>
      <c r="O59" s="16" t="s">
        <v>40</v>
      </c>
      <c r="P59" s="27" t="s">
        <v>40</v>
      </c>
      <c r="Q59" s="27" t="n">
        <v>0</v>
      </c>
      <c r="R59" s="23" t="n">
        <f aca="false">G59-M59</f>
        <v>0.909</v>
      </c>
      <c r="S59" s="23" t="n">
        <f aca="false">M59-H59</f>
        <v>-0.909</v>
      </c>
      <c r="T59" s="26" t="n">
        <f aca="false">IF(H59=0,100,(S59/H59*100))</f>
        <v>-100</v>
      </c>
      <c r="U59" s="16" t="s">
        <v>40</v>
      </c>
      <c r="V59" s="16" t="s">
        <v>40</v>
      </c>
      <c r="W59" s="16" t="s">
        <v>40</v>
      </c>
      <c r="X59" s="16" t="s">
        <v>40</v>
      </c>
      <c r="Y59" s="16" t="s">
        <v>40</v>
      </c>
      <c r="Z59" s="16" t="s">
        <v>40</v>
      </c>
      <c r="AA59" s="23" t="n">
        <f aca="false">Q59-L59</f>
        <v>-0.909</v>
      </c>
      <c r="AB59" s="26" t="n">
        <f aca="false">IF(L59=0,100,(AA59/L59*100))</f>
        <v>-100</v>
      </c>
      <c r="AC59" s="33" t="s">
        <v>67</v>
      </c>
      <c r="AD59" s="7"/>
    </row>
    <row r="60" customFormat="false" ht="76.5" hidden="false" customHeight="false" outlineLevel="1" collapsed="false">
      <c r="A60" s="28" t="s">
        <v>122</v>
      </c>
      <c r="B60" s="37" t="s">
        <v>130</v>
      </c>
      <c r="C60" s="30" t="s">
        <v>131</v>
      </c>
      <c r="D60" s="36" t="n">
        <v>0.07</v>
      </c>
      <c r="E60" s="38" t="n">
        <v>1.163</v>
      </c>
      <c r="F60" s="23" t="s">
        <v>40</v>
      </c>
      <c r="G60" s="31" t="n">
        <f aca="false">D60</f>
        <v>0.07</v>
      </c>
      <c r="H60" s="31" t="n">
        <f aca="false">SUM(I60:L60)</f>
        <v>0.07</v>
      </c>
      <c r="I60" s="16" t="s">
        <v>40</v>
      </c>
      <c r="J60" s="16" t="s">
        <v>40</v>
      </c>
      <c r="K60" s="27" t="s">
        <v>40</v>
      </c>
      <c r="L60" s="36" t="n">
        <v>0.07</v>
      </c>
      <c r="M60" s="23" t="n">
        <f aca="false">SUM(N60:Q60)</f>
        <v>0</v>
      </c>
      <c r="N60" s="16" t="s">
        <v>40</v>
      </c>
      <c r="O60" s="16" t="s">
        <v>40</v>
      </c>
      <c r="P60" s="27" t="s">
        <v>40</v>
      </c>
      <c r="Q60" s="27" t="n">
        <v>0</v>
      </c>
      <c r="R60" s="23" t="n">
        <f aca="false">G60-M60</f>
        <v>0.07</v>
      </c>
      <c r="S60" s="23" t="n">
        <f aca="false">M60-H60</f>
        <v>-0.07</v>
      </c>
      <c r="T60" s="26" t="n">
        <f aca="false">IF(H60=0,100,(S60/H60*100))</f>
        <v>-100</v>
      </c>
      <c r="U60" s="16" t="s">
        <v>40</v>
      </c>
      <c r="V60" s="16" t="s">
        <v>40</v>
      </c>
      <c r="W60" s="16" t="s">
        <v>40</v>
      </c>
      <c r="X60" s="16" t="s">
        <v>40</v>
      </c>
      <c r="Y60" s="16" t="s">
        <v>40</v>
      </c>
      <c r="Z60" s="16" t="s">
        <v>40</v>
      </c>
      <c r="AA60" s="23" t="n">
        <f aca="false">Q60-L60</f>
        <v>-0.07</v>
      </c>
      <c r="AB60" s="26" t="n">
        <f aca="false">IF(L60=0,100,(AA60/L60*100))</f>
        <v>-100</v>
      </c>
      <c r="AC60" s="33" t="s">
        <v>132</v>
      </c>
    </row>
    <row r="61" customFormat="false" ht="38.25" hidden="false" customHeight="false" outlineLevel="1" collapsed="false">
      <c r="A61" s="28" t="s">
        <v>122</v>
      </c>
      <c r="B61" s="37" t="s">
        <v>133</v>
      </c>
      <c r="C61" s="30" t="s">
        <v>134</v>
      </c>
      <c r="D61" s="36" t="n">
        <v>0.333</v>
      </c>
      <c r="E61" s="38" t="n">
        <v>1.128</v>
      </c>
      <c r="F61" s="23" t="s">
        <v>40</v>
      </c>
      <c r="G61" s="31" t="n">
        <f aca="false">D61</f>
        <v>0.333</v>
      </c>
      <c r="H61" s="31" t="n">
        <f aca="false">SUM(I61:L61)</f>
        <v>0.333</v>
      </c>
      <c r="I61" s="16" t="s">
        <v>40</v>
      </c>
      <c r="J61" s="16" t="s">
        <v>40</v>
      </c>
      <c r="K61" s="27" t="s">
        <v>40</v>
      </c>
      <c r="L61" s="36" t="n">
        <v>0.333</v>
      </c>
      <c r="M61" s="23" t="n">
        <f aca="false">SUM(N61:Q61)</f>
        <v>0.646</v>
      </c>
      <c r="N61" s="16" t="s">
        <v>40</v>
      </c>
      <c r="O61" s="16" t="s">
        <v>40</v>
      </c>
      <c r="P61" s="27" t="s">
        <v>40</v>
      </c>
      <c r="Q61" s="27" t="n">
        <v>0.646</v>
      </c>
      <c r="R61" s="23" t="n">
        <f aca="false">G61-M61</f>
        <v>-0.313</v>
      </c>
      <c r="S61" s="23" t="n">
        <f aca="false">M61-H61</f>
        <v>0.313</v>
      </c>
      <c r="T61" s="26" t="n">
        <f aca="false">IF(H61=0,100,(S61/H61*100))</f>
        <v>93.993993993994</v>
      </c>
      <c r="U61" s="16" t="s">
        <v>40</v>
      </c>
      <c r="V61" s="16" t="s">
        <v>40</v>
      </c>
      <c r="W61" s="16" t="s">
        <v>40</v>
      </c>
      <c r="X61" s="16" t="s">
        <v>40</v>
      </c>
      <c r="Y61" s="16" t="s">
        <v>40</v>
      </c>
      <c r="Z61" s="16" t="s">
        <v>40</v>
      </c>
      <c r="AA61" s="23" t="n">
        <f aca="false">Q61-L61</f>
        <v>0.313</v>
      </c>
      <c r="AB61" s="26" t="n">
        <f aca="false">IF(L61=0,100,(AA61/L61*100))</f>
        <v>93.993993993994</v>
      </c>
      <c r="AC61" s="33" t="s">
        <v>135</v>
      </c>
    </row>
    <row r="62" customFormat="false" ht="51" hidden="false" customHeight="false" outlineLevel="1" collapsed="false">
      <c r="A62" s="28" t="s">
        <v>122</v>
      </c>
      <c r="B62" s="37" t="s">
        <v>136</v>
      </c>
      <c r="C62" s="30" t="s">
        <v>137</v>
      </c>
      <c r="D62" s="36" t="n">
        <v>3.737</v>
      </c>
      <c r="E62" s="38" t="n">
        <v>7.688</v>
      </c>
      <c r="F62" s="23" t="s">
        <v>40</v>
      </c>
      <c r="G62" s="31" t="n">
        <f aca="false">D62</f>
        <v>3.737</v>
      </c>
      <c r="H62" s="31" t="n">
        <f aca="false">SUM(I62:L62)</f>
        <v>3.737</v>
      </c>
      <c r="I62" s="16" t="s">
        <v>40</v>
      </c>
      <c r="J62" s="16" t="s">
        <v>40</v>
      </c>
      <c r="K62" s="27" t="s">
        <v>40</v>
      </c>
      <c r="L62" s="36" t="n">
        <v>3.737</v>
      </c>
      <c r="M62" s="23" t="n">
        <f aca="false">SUM(N62:Q62)</f>
        <v>0</v>
      </c>
      <c r="N62" s="16" t="s">
        <v>40</v>
      </c>
      <c r="O62" s="16" t="s">
        <v>40</v>
      </c>
      <c r="P62" s="27" t="s">
        <v>40</v>
      </c>
      <c r="Q62" s="27" t="n">
        <v>0</v>
      </c>
      <c r="R62" s="23" t="n">
        <f aca="false">G62-M62</f>
        <v>3.737</v>
      </c>
      <c r="S62" s="23" t="n">
        <f aca="false">M62-H62</f>
        <v>-3.737</v>
      </c>
      <c r="T62" s="26" t="n">
        <f aca="false">IF(H62=0,100,(S62/H62*100))</f>
        <v>-100</v>
      </c>
      <c r="U62" s="16" t="s">
        <v>40</v>
      </c>
      <c r="V62" s="16" t="s">
        <v>40</v>
      </c>
      <c r="W62" s="16" t="s">
        <v>40</v>
      </c>
      <c r="X62" s="16" t="s">
        <v>40</v>
      </c>
      <c r="Y62" s="16" t="s">
        <v>40</v>
      </c>
      <c r="Z62" s="16" t="s">
        <v>40</v>
      </c>
      <c r="AA62" s="23" t="n">
        <f aca="false">Q62-L62</f>
        <v>-3.737</v>
      </c>
      <c r="AB62" s="26" t="n">
        <f aca="false">IF(L62=0,100,(AA62/L62*100))</f>
        <v>-100</v>
      </c>
      <c r="AC62" s="33" t="s">
        <v>67</v>
      </c>
    </row>
    <row r="63" customFormat="false" ht="38.25" hidden="false" customHeight="false" outlineLevel="1" collapsed="false">
      <c r="A63" s="28" t="s">
        <v>122</v>
      </c>
      <c r="B63" s="37" t="s">
        <v>138</v>
      </c>
      <c r="C63" s="30" t="s">
        <v>139</v>
      </c>
      <c r="D63" s="36" t="n">
        <v>23.541</v>
      </c>
      <c r="E63" s="38" t="n">
        <v>21.068</v>
      </c>
      <c r="F63" s="23" t="s">
        <v>40</v>
      </c>
      <c r="G63" s="31" t="n">
        <f aca="false">D63</f>
        <v>23.541</v>
      </c>
      <c r="H63" s="31" t="n">
        <f aca="false">SUM(I63:L63)</f>
        <v>23.541</v>
      </c>
      <c r="I63" s="16" t="s">
        <v>40</v>
      </c>
      <c r="J63" s="16" t="s">
        <v>40</v>
      </c>
      <c r="K63" s="27" t="s">
        <v>40</v>
      </c>
      <c r="L63" s="36" t="n">
        <v>23.541</v>
      </c>
      <c r="M63" s="23" t="n">
        <f aca="false">SUM(N63:Q63)</f>
        <v>5.781038</v>
      </c>
      <c r="N63" s="16" t="s">
        <v>40</v>
      </c>
      <c r="O63" s="16" t="s">
        <v>40</v>
      </c>
      <c r="P63" s="27" t="s">
        <v>40</v>
      </c>
      <c r="Q63" s="27" t="n">
        <v>5.781038</v>
      </c>
      <c r="R63" s="23" t="n">
        <f aca="false">G63-M63</f>
        <v>17.759962</v>
      </c>
      <c r="S63" s="23" t="n">
        <f aca="false">M63-H63</f>
        <v>-17.759962</v>
      </c>
      <c r="T63" s="26" t="n">
        <f aca="false">IF(H63=0,100,(S63/H63*100))</f>
        <v>-75.442682978633</v>
      </c>
      <c r="U63" s="16" t="s">
        <v>40</v>
      </c>
      <c r="V63" s="16" t="s">
        <v>40</v>
      </c>
      <c r="W63" s="16" t="s">
        <v>40</v>
      </c>
      <c r="X63" s="16" t="s">
        <v>40</v>
      </c>
      <c r="Y63" s="16" t="s">
        <v>40</v>
      </c>
      <c r="Z63" s="16" t="s">
        <v>40</v>
      </c>
      <c r="AA63" s="23" t="n">
        <f aca="false">Q63-L63</f>
        <v>-17.759962</v>
      </c>
      <c r="AB63" s="26" t="n">
        <f aca="false">IF(L63=0,100,(AA63/L63*100))</f>
        <v>-75.442682978633</v>
      </c>
      <c r="AC63" s="33" t="s">
        <v>135</v>
      </c>
    </row>
    <row r="64" customFormat="false" ht="51" hidden="false" customHeight="false" outlineLevel="1" collapsed="false">
      <c r="A64" s="28" t="s">
        <v>122</v>
      </c>
      <c r="B64" s="37" t="s">
        <v>140</v>
      </c>
      <c r="C64" s="30" t="s">
        <v>141</v>
      </c>
      <c r="D64" s="36" t="n">
        <v>6.906</v>
      </c>
      <c r="E64" s="23" t="n">
        <v>26.37</v>
      </c>
      <c r="F64" s="23" t="s">
        <v>40</v>
      </c>
      <c r="G64" s="31" t="n">
        <f aca="false">D64</f>
        <v>6.906</v>
      </c>
      <c r="H64" s="31" t="n">
        <f aca="false">SUM(I64:L64)</f>
        <v>6.906</v>
      </c>
      <c r="I64" s="16" t="s">
        <v>40</v>
      </c>
      <c r="J64" s="16" t="s">
        <v>40</v>
      </c>
      <c r="K64" s="27" t="s">
        <v>40</v>
      </c>
      <c r="L64" s="36" t="n">
        <v>6.906</v>
      </c>
      <c r="M64" s="23" t="n">
        <f aca="false">SUM(N64:Q64)</f>
        <v>0</v>
      </c>
      <c r="N64" s="16" t="s">
        <v>40</v>
      </c>
      <c r="O64" s="16" t="s">
        <v>40</v>
      </c>
      <c r="P64" s="27" t="s">
        <v>40</v>
      </c>
      <c r="Q64" s="27" t="n">
        <v>0</v>
      </c>
      <c r="R64" s="23" t="n">
        <f aca="false">G64-M64</f>
        <v>6.906</v>
      </c>
      <c r="S64" s="23" t="n">
        <f aca="false">M64-H64</f>
        <v>-6.906</v>
      </c>
      <c r="T64" s="26" t="n">
        <f aca="false">IF(H64=0,100,(S64/H64*100))</f>
        <v>-100</v>
      </c>
      <c r="U64" s="16" t="s">
        <v>40</v>
      </c>
      <c r="V64" s="16" t="s">
        <v>40</v>
      </c>
      <c r="W64" s="16" t="s">
        <v>40</v>
      </c>
      <c r="X64" s="16" t="s">
        <v>40</v>
      </c>
      <c r="Y64" s="16" t="s">
        <v>40</v>
      </c>
      <c r="Z64" s="16" t="s">
        <v>40</v>
      </c>
      <c r="AA64" s="23" t="n">
        <f aca="false">Q64-L64</f>
        <v>-6.906</v>
      </c>
      <c r="AB64" s="26" t="n">
        <f aca="false">IF(L64=0,100,(AA64/L64*100))</f>
        <v>-100</v>
      </c>
      <c r="AC64" s="33" t="s">
        <v>67</v>
      </c>
    </row>
    <row r="65" customFormat="false" ht="51" hidden="false" customHeight="false" outlineLevel="1" collapsed="false">
      <c r="A65" s="28" t="s">
        <v>122</v>
      </c>
      <c r="B65" s="37" t="s">
        <v>142</v>
      </c>
      <c r="C65" s="30" t="s">
        <v>143</v>
      </c>
      <c r="D65" s="36" t="n">
        <v>0.093</v>
      </c>
      <c r="E65" s="38" t="n">
        <v>0.284</v>
      </c>
      <c r="F65" s="23" t="s">
        <v>40</v>
      </c>
      <c r="G65" s="31" t="n">
        <f aca="false">D65</f>
        <v>0.093</v>
      </c>
      <c r="H65" s="31" t="n">
        <f aca="false">SUM(I65:L65)</f>
        <v>0.093</v>
      </c>
      <c r="I65" s="16" t="s">
        <v>40</v>
      </c>
      <c r="J65" s="16" t="s">
        <v>40</v>
      </c>
      <c r="K65" s="27" t="s">
        <v>40</v>
      </c>
      <c r="L65" s="36" t="n">
        <v>0.093</v>
      </c>
      <c r="M65" s="23" t="n">
        <f aca="false">SUM(N65:Q65)</f>
        <v>0</v>
      </c>
      <c r="N65" s="16" t="s">
        <v>40</v>
      </c>
      <c r="O65" s="16" t="s">
        <v>40</v>
      </c>
      <c r="P65" s="27" t="s">
        <v>40</v>
      </c>
      <c r="Q65" s="27" t="n">
        <v>0</v>
      </c>
      <c r="R65" s="23" t="n">
        <f aca="false">G65-M65</f>
        <v>0.093</v>
      </c>
      <c r="S65" s="23" t="n">
        <f aca="false">M65-H65</f>
        <v>-0.093</v>
      </c>
      <c r="T65" s="26" t="n">
        <f aca="false">IF(H65=0,100,(S65/H65*100))</f>
        <v>-100</v>
      </c>
      <c r="U65" s="16" t="s">
        <v>40</v>
      </c>
      <c r="V65" s="16" t="s">
        <v>40</v>
      </c>
      <c r="W65" s="16" t="s">
        <v>40</v>
      </c>
      <c r="X65" s="16" t="s">
        <v>40</v>
      </c>
      <c r="Y65" s="16" t="s">
        <v>40</v>
      </c>
      <c r="Z65" s="16" t="s">
        <v>40</v>
      </c>
      <c r="AA65" s="23" t="n">
        <f aca="false">Q65-L65</f>
        <v>-0.093</v>
      </c>
      <c r="AB65" s="26" t="n">
        <f aca="false">IF(L65=0,100,(AA65/L65*100))</f>
        <v>-100</v>
      </c>
      <c r="AC65" s="33" t="s">
        <v>67</v>
      </c>
    </row>
    <row r="66" customFormat="false" ht="38.25" hidden="false" customHeight="false" outlineLevel="1" collapsed="false">
      <c r="A66" s="28" t="s">
        <v>122</v>
      </c>
      <c r="B66" s="37" t="s">
        <v>144</v>
      </c>
      <c r="C66" s="30" t="s">
        <v>145</v>
      </c>
      <c r="D66" s="36" t="n">
        <v>0.895</v>
      </c>
      <c r="E66" s="38" t="n">
        <v>2.117</v>
      </c>
      <c r="F66" s="23" t="s">
        <v>40</v>
      </c>
      <c r="G66" s="31" t="n">
        <f aca="false">D66</f>
        <v>0.895</v>
      </c>
      <c r="H66" s="31" t="n">
        <f aca="false">SUM(I66:L66)</f>
        <v>0.895</v>
      </c>
      <c r="I66" s="16" t="s">
        <v>40</v>
      </c>
      <c r="J66" s="16" t="s">
        <v>40</v>
      </c>
      <c r="K66" s="27" t="s">
        <v>40</v>
      </c>
      <c r="L66" s="36" t="n">
        <v>0.895</v>
      </c>
      <c r="M66" s="23" t="n">
        <f aca="false">SUM(N66:Q66)</f>
        <v>1.047</v>
      </c>
      <c r="N66" s="16" t="s">
        <v>40</v>
      </c>
      <c r="O66" s="16" t="s">
        <v>40</v>
      </c>
      <c r="P66" s="27" t="s">
        <v>40</v>
      </c>
      <c r="Q66" s="27" t="n">
        <v>1.047</v>
      </c>
      <c r="R66" s="23" t="n">
        <f aca="false">G66-M66</f>
        <v>-0.152</v>
      </c>
      <c r="S66" s="23" t="n">
        <f aca="false">M66-H66</f>
        <v>0.152</v>
      </c>
      <c r="T66" s="26" t="n">
        <f aca="false">IF(H66=0,100,(S66/H66*100))</f>
        <v>16.9832402234637</v>
      </c>
      <c r="U66" s="16" t="s">
        <v>40</v>
      </c>
      <c r="V66" s="16" t="s">
        <v>40</v>
      </c>
      <c r="W66" s="16" t="s">
        <v>40</v>
      </c>
      <c r="X66" s="16" t="s">
        <v>40</v>
      </c>
      <c r="Y66" s="16" t="s">
        <v>40</v>
      </c>
      <c r="Z66" s="16" t="s">
        <v>40</v>
      </c>
      <c r="AA66" s="23" t="n">
        <f aca="false">Q66-L66</f>
        <v>0.152</v>
      </c>
      <c r="AB66" s="26" t="n">
        <f aca="false">IF(L66=0,100,(AA66/L66*100))</f>
        <v>16.9832402234637</v>
      </c>
      <c r="AC66" s="33" t="s">
        <v>135</v>
      </c>
    </row>
    <row r="67" customFormat="false" ht="51" hidden="false" customHeight="false" outlineLevel="1" collapsed="false">
      <c r="A67" s="28" t="s">
        <v>122</v>
      </c>
      <c r="B67" s="37" t="s">
        <v>146</v>
      </c>
      <c r="C67" s="30" t="s">
        <v>147</v>
      </c>
      <c r="D67" s="36" t="n">
        <v>1.368</v>
      </c>
      <c r="E67" s="38" t="n">
        <v>1.095</v>
      </c>
      <c r="F67" s="23" t="s">
        <v>40</v>
      </c>
      <c r="G67" s="31" t="n">
        <f aca="false">D67</f>
        <v>1.368</v>
      </c>
      <c r="H67" s="31" t="n">
        <f aca="false">SUM(I67:L67)</f>
        <v>1.368</v>
      </c>
      <c r="I67" s="16" t="s">
        <v>40</v>
      </c>
      <c r="J67" s="16" t="s">
        <v>40</v>
      </c>
      <c r="K67" s="27" t="s">
        <v>40</v>
      </c>
      <c r="L67" s="36" t="n">
        <v>1.368</v>
      </c>
      <c r="M67" s="23" t="n">
        <f aca="false">SUM(N67:Q67)</f>
        <v>0.32987023</v>
      </c>
      <c r="N67" s="16" t="s">
        <v>40</v>
      </c>
      <c r="O67" s="16" t="s">
        <v>40</v>
      </c>
      <c r="P67" s="27" t="s">
        <v>40</v>
      </c>
      <c r="Q67" s="27" t="n">
        <v>0.32987023</v>
      </c>
      <c r="R67" s="23" t="n">
        <f aca="false">G67-M67</f>
        <v>1.03812977</v>
      </c>
      <c r="S67" s="23" t="n">
        <f aca="false">M67-H67</f>
        <v>-1.03812977</v>
      </c>
      <c r="T67" s="26" t="n">
        <f aca="false">IF(H67=0,100,(S67/H67*100))</f>
        <v>-75.8866790935673</v>
      </c>
      <c r="U67" s="16" t="s">
        <v>40</v>
      </c>
      <c r="V67" s="16" t="s">
        <v>40</v>
      </c>
      <c r="W67" s="16" t="s">
        <v>40</v>
      </c>
      <c r="X67" s="16" t="s">
        <v>40</v>
      </c>
      <c r="Y67" s="16" t="s">
        <v>40</v>
      </c>
      <c r="Z67" s="16" t="s">
        <v>40</v>
      </c>
      <c r="AA67" s="23" t="n">
        <f aca="false">Q67-L67</f>
        <v>-1.03812977</v>
      </c>
      <c r="AB67" s="26" t="n">
        <f aca="false">IF(L67=0,100,(AA67/L67*100))</f>
        <v>-75.8866790935673</v>
      </c>
      <c r="AC67" s="33" t="s">
        <v>135</v>
      </c>
    </row>
    <row r="68" customFormat="false" ht="51" hidden="false" customHeight="false" outlineLevel="1" collapsed="false">
      <c r="A68" s="28" t="s">
        <v>122</v>
      </c>
      <c r="B68" s="37" t="s">
        <v>148</v>
      </c>
      <c r="C68" s="30" t="s">
        <v>149</v>
      </c>
      <c r="D68" s="36" t="n">
        <v>1.516</v>
      </c>
      <c r="E68" s="38" t="n">
        <v>5.877</v>
      </c>
      <c r="F68" s="23" t="s">
        <v>40</v>
      </c>
      <c r="G68" s="31" t="n">
        <f aca="false">D68</f>
        <v>1.516</v>
      </c>
      <c r="H68" s="31" t="n">
        <f aca="false">SUM(I68:L68)</f>
        <v>1.516</v>
      </c>
      <c r="I68" s="16" t="s">
        <v>40</v>
      </c>
      <c r="J68" s="16" t="s">
        <v>40</v>
      </c>
      <c r="K68" s="27" t="s">
        <v>40</v>
      </c>
      <c r="L68" s="36" t="n">
        <v>1.516</v>
      </c>
      <c r="M68" s="23" t="n">
        <f aca="false">SUM(N68:Q68)</f>
        <v>2.1169846</v>
      </c>
      <c r="N68" s="16" t="s">
        <v>40</v>
      </c>
      <c r="O68" s="16" t="s">
        <v>40</v>
      </c>
      <c r="P68" s="27" t="s">
        <v>40</v>
      </c>
      <c r="Q68" s="27" t="n">
        <v>2.1169846</v>
      </c>
      <c r="R68" s="23" t="n">
        <f aca="false">G68-M68</f>
        <v>-0.6009846</v>
      </c>
      <c r="S68" s="23" t="n">
        <f aca="false">M68-H68</f>
        <v>0.6009846</v>
      </c>
      <c r="T68" s="26" t="n">
        <f aca="false">IF(H68=0,100,(S68/H68*100))</f>
        <v>39.6427836411609</v>
      </c>
      <c r="U68" s="16" t="s">
        <v>40</v>
      </c>
      <c r="V68" s="16" t="s">
        <v>40</v>
      </c>
      <c r="W68" s="16" t="s">
        <v>40</v>
      </c>
      <c r="X68" s="16" t="s">
        <v>40</v>
      </c>
      <c r="Y68" s="16" t="s">
        <v>40</v>
      </c>
      <c r="Z68" s="16" t="s">
        <v>40</v>
      </c>
      <c r="AA68" s="23" t="n">
        <f aca="false">Q68-L68</f>
        <v>0.6009846</v>
      </c>
      <c r="AB68" s="26" t="n">
        <f aca="false">IF(L68=0,100,(AA68/L68*100))</f>
        <v>39.6427836411609</v>
      </c>
      <c r="AC68" s="33" t="s">
        <v>135</v>
      </c>
    </row>
    <row r="69" customFormat="false" ht="38.25" hidden="false" customHeight="false" outlineLevel="1" collapsed="false">
      <c r="A69" s="28" t="s">
        <v>122</v>
      </c>
      <c r="B69" s="37" t="s">
        <v>150</v>
      </c>
      <c r="C69" s="30" t="s">
        <v>151</v>
      </c>
      <c r="D69" s="36" t="n">
        <v>0.398</v>
      </c>
      <c r="E69" s="38" t="n">
        <v>0.776</v>
      </c>
      <c r="F69" s="23" t="s">
        <v>40</v>
      </c>
      <c r="G69" s="31" t="n">
        <f aca="false">D69</f>
        <v>0.398</v>
      </c>
      <c r="H69" s="31" t="n">
        <f aca="false">SUM(I69:L69)</f>
        <v>0.398</v>
      </c>
      <c r="I69" s="16" t="s">
        <v>40</v>
      </c>
      <c r="J69" s="16" t="s">
        <v>40</v>
      </c>
      <c r="K69" s="27" t="s">
        <v>40</v>
      </c>
      <c r="L69" s="36" t="n">
        <v>0.398</v>
      </c>
      <c r="M69" s="23" t="n">
        <f aca="false">SUM(N69:Q69)</f>
        <v>0.70565734</v>
      </c>
      <c r="N69" s="16" t="s">
        <v>40</v>
      </c>
      <c r="O69" s="16" t="s">
        <v>40</v>
      </c>
      <c r="P69" s="27" t="s">
        <v>40</v>
      </c>
      <c r="Q69" s="27" t="n">
        <v>0.70565734</v>
      </c>
      <c r="R69" s="23" t="n">
        <f aca="false">G69-M69</f>
        <v>-0.30765734</v>
      </c>
      <c r="S69" s="23" t="n">
        <f aca="false">M69-H69</f>
        <v>0.30765734</v>
      </c>
      <c r="T69" s="26" t="n">
        <f aca="false">IF(H69=0,100,(S69/H69*100))</f>
        <v>77.3008391959799</v>
      </c>
      <c r="U69" s="16" t="s">
        <v>40</v>
      </c>
      <c r="V69" s="16" t="s">
        <v>40</v>
      </c>
      <c r="W69" s="16" t="s">
        <v>40</v>
      </c>
      <c r="X69" s="16" t="s">
        <v>40</v>
      </c>
      <c r="Y69" s="16" t="s">
        <v>40</v>
      </c>
      <c r="Z69" s="16" t="s">
        <v>40</v>
      </c>
      <c r="AA69" s="23" t="n">
        <f aca="false">Q69-L69</f>
        <v>0.30765734</v>
      </c>
      <c r="AB69" s="26" t="n">
        <f aca="false">IF(L69=0,100,(AA69/L69*100))</f>
        <v>77.3008391959799</v>
      </c>
      <c r="AC69" s="33" t="s">
        <v>135</v>
      </c>
    </row>
    <row r="70" customFormat="false" ht="38.25" hidden="false" customHeight="false" outlineLevel="1" collapsed="false">
      <c r="A70" s="28" t="s">
        <v>122</v>
      </c>
      <c r="B70" s="37" t="s">
        <v>152</v>
      </c>
      <c r="C70" s="30" t="s">
        <v>153</v>
      </c>
      <c r="D70" s="36" t="n">
        <v>0</v>
      </c>
      <c r="E70" s="23" t="n">
        <v>29.142</v>
      </c>
      <c r="F70" s="23" t="s">
        <v>40</v>
      </c>
      <c r="G70" s="31" t="n">
        <f aca="false">D70</f>
        <v>0</v>
      </c>
      <c r="H70" s="31" t="n">
        <f aca="false">SUM(I70:L70)</f>
        <v>0</v>
      </c>
      <c r="I70" s="16" t="s">
        <v>40</v>
      </c>
      <c r="J70" s="16" t="s">
        <v>40</v>
      </c>
      <c r="K70" s="27" t="s">
        <v>40</v>
      </c>
      <c r="L70" s="36" t="n">
        <v>0</v>
      </c>
      <c r="M70" s="23" t="n">
        <f aca="false">SUM(N70:Q70)</f>
        <v>0.68062734</v>
      </c>
      <c r="N70" s="16" t="s">
        <v>40</v>
      </c>
      <c r="O70" s="16" t="s">
        <v>40</v>
      </c>
      <c r="P70" s="27" t="s">
        <v>40</v>
      </c>
      <c r="Q70" s="27" t="n">
        <v>0.68062734</v>
      </c>
      <c r="R70" s="23" t="n">
        <f aca="false">G70-M70</f>
        <v>-0.68062734</v>
      </c>
      <c r="S70" s="23" t="n">
        <f aca="false">M70-H70</f>
        <v>0.68062734</v>
      </c>
      <c r="T70" s="26" t="n">
        <f aca="false">IF(H70=0,100,(S70/H70*100))</f>
        <v>100</v>
      </c>
      <c r="U70" s="16" t="s">
        <v>40</v>
      </c>
      <c r="V70" s="16" t="s">
        <v>40</v>
      </c>
      <c r="W70" s="16" t="s">
        <v>40</v>
      </c>
      <c r="X70" s="16" t="s">
        <v>40</v>
      </c>
      <c r="Y70" s="16" t="s">
        <v>40</v>
      </c>
      <c r="Z70" s="16" t="s">
        <v>40</v>
      </c>
      <c r="AA70" s="23" t="n">
        <f aca="false">Q70-L70</f>
        <v>0.68062734</v>
      </c>
      <c r="AB70" s="26" t="n">
        <f aca="false">IF(L70=0,100,(AA70/L70*100))</f>
        <v>100</v>
      </c>
      <c r="AC70" s="33" t="s">
        <v>154</v>
      </c>
    </row>
    <row r="71" customFormat="false" ht="38.25" hidden="false" customHeight="false" outlineLevel="1" collapsed="false">
      <c r="A71" s="28" t="s">
        <v>122</v>
      </c>
      <c r="B71" s="37" t="s">
        <v>155</v>
      </c>
      <c r="C71" s="30" t="s">
        <v>156</v>
      </c>
      <c r="D71" s="36" t="n">
        <v>0</v>
      </c>
      <c r="E71" s="23" t="n">
        <v>9.063</v>
      </c>
      <c r="F71" s="23" t="s">
        <v>40</v>
      </c>
      <c r="G71" s="31" t="n">
        <f aca="false">D71</f>
        <v>0</v>
      </c>
      <c r="H71" s="31" t="n">
        <f aca="false">SUM(I71:L71)</f>
        <v>0</v>
      </c>
      <c r="I71" s="16" t="s">
        <v>40</v>
      </c>
      <c r="J71" s="16" t="s">
        <v>40</v>
      </c>
      <c r="K71" s="27" t="s">
        <v>40</v>
      </c>
      <c r="L71" s="36" t="n">
        <v>0</v>
      </c>
      <c r="M71" s="23" t="n">
        <f aca="false">SUM(N71:Q71)</f>
        <v>0.6194458416</v>
      </c>
      <c r="N71" s="16" t="s">
        <v>40</v>
      </c>
      <c r="O71" s="16" t="s">
        <v>40</v>
      </c>
      <c r="P71" s="27" t="s">
        <v>40</v>
      </c>
      <c r="Q71" s="27" t="n">
        <v>0.6194458416</v>
      </c>
      <c r="R71" s="23" t="n">
        <f aca="false">G71-M71</f>
        <v>-0.6194458416</v>
      </c>
      <c r="S71" s="23" t="n">
        <f aca="false">M71-H71</f>
        <v>0.6194458416</v>
      </c>
      <c r="T71" s="26" t="n">
        <f aca="false">IF(H71=0,100,(S71/H71*100))</f>
        <v>100</v>
      </c>
      <c r="U71" s="16" t="s">
        <v>40</v>
      </c>
      <c r="V71" s="16" t="s">
        <v>40</v>
      </c>
      <c r="W71" s="16" t="s">
        <v>40</v>
      </c>
      <c r="X71" s="16" t="s">
        <v>40</v>
      </c>
      <c r="Y71" s="16" t="s">
        <v>40</v>
      </c>
      <c r="Z71" s="16" t="s">
        <v>40</v>
      </c>
      <c r="AA71" s="23" t="n">
        <f aca="false">Q71-L71</f>
        <v>0.6194458416</v>
      </c>
      <c r="AB71" s="26" t="n">
        <f aca="false">IF(L71=0,100,(AA71/L71*100))</f>
        <v>100</v>
      </c>
      <c r="AC71" s="33" t="s">
        <v>154</v>
      </c>
    </row>
    <row r="72" customFormat="false" ht="38.25" hidden="false" customHeight="false" outlineLevel="1" collapsed="false">
      <c r="A72" s="28" t="s">
        <v>122</v>
      </c>
      <c r="B72" s="37" t="s">
        <v>157</v>
      </c>
      <c r="C72" s="30" t="s">
        <v>158</v>
      </c>
      <c r="D72" s="36" t="n">
        <v>0</v>
      </c>
      <c r="E72" s="23" t="n">
        <v>20.018</v>
      </c>
      <c r="F72" s="23" t="s">
        <v>40</v>
      </c>
      <c r="G72" s="31" t="n">
        <f aca="false">D72</f>
        <v>0</v>
      </c>
      <c r="H72" s="31" t="n">
        <f aca="false">SUM(I72:L72)</f>
        <v>0</v>
      </c>
      <c r="I72" s="16" t="s">
        <v>40</v>
      </c>
      <c r="J72" s="16" t="s">
        <v>40</v>
      </c>
      <c r="K72" s="27" t="s">
        <v>40</v>
      </c>
      <c r="L72" s="36" t="n">
        <v>0</v>
      </c>
      <c r="M72" s="23" t="n">
        <f aca="false">SUM(N72:Q72)</f>
        <v>0.73948737984</v>
      </c>
      <c r="N72" s="16" t="s">
        <v>40</v>
      </c>
      <c r="O72" s="16" t="s">
        <v>40</v>
      </c>
      <c r="P72" s="27" t="s">
        <v>40</v>
      </c>
      <c r="Q72" s="27" t="n">
        <v>0.73948737984</v>
      </c>
      <c r="R72" s="23" t="n">
        <f aca="false">G72-M72</f>
        <v>-0.73948737984</v>
      </c>
      <c r="S72" s="23" t="n">
        <f aca="false">M72-H72</f>
        <v>0.73948737984</v>
      </c>
      <c r="T72" s="26" t="n">
        <f aca="false">IF(H72=0,100,(S72/H72*100))</f>
        <v>100</v>
      </c>
      <c r="U72" s="16" t="s">
        <v>40</v>
      </c>
      <c r="V72" s="16" t="s">
        <v>40</v>
      </c>
      <c r="W72" s="16" t="s">
        <v>40</v>
      </c>
      <c r="X72" s="16" t="s">
        <v>40</v>
      </c>
      <c r="Y72" s="16" t="s">
        <v>40</v>
      </c>
      <c r="Z72" s="16" t="s">
        <v>40</v>
      </c>
      <c r="AA72" s="23" t="n">
        <f aca="false">Q72-L72</f>
        <v>0.73948737984</v>
      </c>
      <c r="AB72" s="26" t="n">
        <f aca="false">IF(L72=0,100,(AA72/L72*100))</f>
        <v>100</v>
      </c>
      <c r="AC72" s="33" t="s">
        <v>154</v>
      </c>
    </row>
    <row r="73" customFormat="false" ht="51" hidden="false" customHeight="false" outlineLevel="1" collapsed="false">
      <c r="A73" s="28" t="s">
        <v>122</v>
      </c>
      <c r="B73" s="37" t="s">
        <v>159</v>
      </c>
      <c r="C73" s="30" t="s">
        <v>160</v>
      </c>
      <c r="D73" s="36" t="n">
        <v>1.046</v>
      </c>
      <c r="E73" s="23" t="n">
        <v>2.881</v>
      </c>
      <c r="F73" s="23" t="s">
        <v>40</v>
      </c>
      <c r="G73" s="31" t="n">
        <f aca="false">D73</f>
        <v>1.046</v>
      </c>
      <c r="H73" s="31" t="n">
        <f aca="false">SUM(I73:L73)</f>
        <v>1.046</v>
      </c>
      <c r="I73" s="16" t="s">
        <v>40</v>
      </c>
      <c r="J73" s="16" t="s">
        <v>40</v>
      </c>
      <c r="K73" s="27" t="s">
        <v>40</v>
      </c>
      <c r="L73" s="36" t="n">
        <v>1.046</v>
      </c>
      <c r="M73" s="23" t="n">
        <f aca="false">SUM(N73:Q73)</f>
        <v>0</v>
      </c>
      <c r="N73" s="16" t="s">
        <v>40</v>
      </c>
      <c r="O73" s="16" t="s">
        <v>40</v>
      </c>
      <c r="P73" s="27" t="s">
        <v>40</v>
      </c>
      <c r="Q73" s="27" t="n">
        <v>0</v>
      </c>
      <c r="R73" s="23" t="n">
        <f aca="false">G73-M73</f>
        <v>1.046</v>
      </c>
      <c r="S73" s="23" t="n">
        <f aca="false">M73-H73</f>
        <v>-1.046</v>
      </c>
      <c r="T73" s="26" t="n">
        <f aca="false">IF(H73=0,100,(S73/H73*100))</f>
        <v>-100</v>
      </c>
      <c r="U73" s="16" t="s">
        <v>40</v>
      </c>
      <c r="V73" s="16" t="s">
        <v>40</v>
      </c>
      <c r="W73" s="16" t="s">
        <v>40</v>
      </c>
      <c r="X73" s="16" t="s">
        <v>40</v>
      </c>
      <c r="Y73" s="16" t="s">
        <v>40</v>
      </c>
      <c r="Z73" s="16" t="s">
        <v>40</v>
      </c>
      <c r="AA73" s="23" t="n">
        <f aca="false">Q73-L73</f>
        <v>-1.046</v>
      </c>
      <c r="AB73" s="26" t="n">
        <f aca="false">IF(L73=0,100,(AA73/L73*100))</f>
        <v>-100</v>
      </c>
      <c r="AC73" s="33" t="s">
        <v>67</v>
      </c>
    </row>
    <row r="74" customFormat="false" ht="51" hidden="false" customHeight="false" outlineLevel="1" collapsed="false">
      <c r="A74" s="28" t="s">
        <v>122</v>
      </c>
      <c r="B74" s="37" t="s">
        <v>161</v>
      </c>
      <c r="C74" s="30" t="s">
        <v>162</v>
      </c>
      <c r="D74" s="36" t="n">
        <v>4.443</v>
      </c>
      <c r="E74" s="23" t="n">
        <v>5.902</v>
      </c>
      <c r="F74" s="23" t="s">
        <v>40</v>
      </c>
      <c r="G74" s="31" t="n">
        <f aca="false">D74</f>
        <v>4.443</v>
      </c>
      <c r="H74" s="31" t="n">
        <f aca="false">SUM(I74:L74)</f>
        <v>4.443</v>
      </c>
      <c r="I74" s="16" t="s">
        <v>40</v>
      </c>
      <c r="J74" s="16" t="s">
        <v>40</v>
      </c>
      <c r="K74" s="27" t="s">
        <v>40</v>
      </c>
      <c r="L74" s="36" t="n">
        <v>4.443</v>
      </c>
      <c r="M74" s="23" t="n">
        <f aca="false">SUM(N74:Q74)</f>
        <v>0</v>
      </c>
      <c r="N74" s="16" t="s">
        <v>40</v>
      </c>
      <c r="O74" s="16" t="s">
        <v>40</v>
      </c>
      <c r="P74" s="27" t="s">
        <v>40</v>
      </c>
      <c r="Q74" s="27" t="n">
        <v>0</v>
      </c>
      <c r="R74" s="23" t="n">
        <f aca="false">G74-M74</f>
        <v>4.443</v>
      </c>
      <c r="S74" s="23" t="n">
        <f aca="false">M74-H74</f>
        <v>-4.443</v>
      </c>
      <c r="T74" s="26" t="n">
        <f aca="false">IF(H74=0,100,(S74/H74*100))</f>
        <v>-100</v>
      </c>
      <c r="U74" s="16" t="s">
        <v>40</v>
      </c>
      <c r="V74" s="16" t="s">
        <v>40</v>
      </c>
      <c r="W74" s="16" t="s">
        <v>40</v>
      </c>
      <c r="X74" s="16" t="s">
        <v>40</v>
      </c>
      <c r="Y74" s="16" t="s">
        <v>40</v>
      </c>
      <c r="Z74" s="16" t="s">
        <v>40</v>
      </c>
      <c r="AA74" s="23" t="n">
        <f aca="false">Q74-L74</f>
        <v>-4.443</v>
      </c>
      <c r="AB74" s="26" t="n">
        <f aca="false">IF(L74=0,100,(AA74/L74*100))</f>
        <v>-100</v>
      </c>
      <c r="AC74" s="33" t="s">
        <v>67</v>
      </c>
    </row>
    <row r="75" customFormat="false" ht="51" hidden="false" customHeight="false" outlineLevel="1" collapsed="false">
      <c r="A75" s="28" t="s">
        <v>122</v>
      </c>
      <c r="B75" s="37" t="s">
        <v>163</v>
      </c>
      <c r="C75" s="30" t="s">
        <v>164</v>
      </c>
      <c r="D75" s="36" t="n">
        <v>11.753</v>
      </c>
      <c r="E75" s="23" t="n">
        <v>20.665</v>
      </c>
      <c r="F75" s="23" t="s">
        <v>40</v>
      </c>
      <c r="G75" s="31" t="n">
        <f aca="false">D75</f>
        <v>11.753</v>
      </c>
      <c r="H75" s="31" t="n">
        <f aca="false">SUM(I75:L75)</f>
        <v>11.753</v>
      </c>
      <c r="I75" s="16" t="s">
        <v>40</v>
      </c>
      <c r="J75" s="16" t="s">
        <v>40</v>
      </c>
      <c r="K75" s="27" t="s">
        <v>40</v>
      </c>
      <c r="L75" s="36" t="n">
        <v>11.753</v>
      </c>
      <c r="M75" s="23" t="n">
        <f aca="false">SUM(N75:Q75)</f>
        <v>0</v>
      </c>
      <c r="N75" s="16" t="s">
        <v>40</v>
      </c>
      <c r="O75" s="16" t="s">
        <v>40</v>
      </c>
      <c r="P75" s="27" t="s">
        <v>40</v>
      </c>
      <c r="Q75" s="27" t="n">
        <v>0</v>
      </c>
      <c r="R75" s="23" t="n">
        <f aca="false">G75-M75</f>
        <v>11.753</v>
      </c>
      <c r="S75" s="23" t="n">
        <f aca="false">M75-H75</f>
        <v>-11.753</v>
      </c>
      <c r="T75" s="26" t="n">
        <f aca="false">IF(H75=0,100,(S75/H75*100))</f>
        <v>-100</v>
      </c>
      <c r="U75" s="16" t="s">
        <v>40</v>
      </c>
      <c r="V75" s="16" t="s">
        <v>40</v>
      </c>
      <c r="W75" s="16" t="s">
        <v>40</v>
      </c>
      <c r="X75" s="16" t="s">
        <v>40</v>
      </c>
      <c r="Y75" s="16" t="s">
        <v>40</v>
      </c>
      <c r="Z75" s="16" t="s">
        <v>40</v>
      </c>
      <c r="AA75" s="23" t="n">
        <f aca="false">Q75-L75</f>
        <v>-11.753</v>
      </c>
      <c r="AB75" s="26" t="n">
        <f aca="false">IF(L75=0,100,(AA75/L75*100))</f>
        <v>-100</v>
      </c>
      <c r="AC75" s="33" t="s">
        <v>67</v>
      </c>
    </row>
    <row r="76" customFormat="false" ht="51" hidden="false" customHeight="false" outlineLevel="1" collapsed="false">
      <c r="A76" s="28" t="s">
        <v>122</v>
      </c>
      <c r="B76" s="37" t="s">
        <v>165</v>
      </c>
      <c r="C76" s="30" t="s">
        <v>166</v>
      </c>
      <c r="D76" s="36" t="n">
        <v>5.133</v>
      </c>
      <c r="E76" s="23" t="n">
        <v>26.369</v>
      </c>
      <c r="F76" s="23" t="s">
        <v>40</v>
      </c>
      <c r="G76" s="31" t="n">
        <f aca="false">D76</f>
        <v>5.133</v>
      </c>
      <c r="H76" s="31" t="n">
        <f aca="false">SUM(I76:L76)</f>
        <v>5.133</v>
      </c>
      <c r="I76" s="16" t="s">
        <v>40</v>
      </c>
      <c r="J76" s="16" t="s">
        <v>40</v>
      </c>
      <c r="K76" s="27" t="s">
        <v>40</v>
      </c>
      <c r="L76" s="36" t="n">
        <v>5.133</v>
      </c>
      <c r="M76" s="23" t="n">
        <f aca="false">SUM(N76:Q76)</f>
        <v>0</v>
      </c>
      <c r="N76" s="16" t="s">
        <v>40</v>
      </c>
      <c r="O76" s="16" t="s">
        <v>40</v>
      </c>
      <c r="P76" s="27" t="s">
        <v>40</v>
      </c>
      <c r="Q76" s="27" t="n">
        <v>0</v>
      </c>
      <c r="R76" s="23" t="n">
        <f aca="false">G76-M76</f>
        <v>5.133</v>
      </c>
      <c r="S76" s="23" t="n">
        <f aca="false">M76-G76</f>
        <v>-5.133</v>
      </c>
      <c r="T76" s="26" t="n">
        <f aca="false">IF(H76=0,100,(S76/H76*100))</f>
        <v>-100</v>
      </c>
      <c r="U76" s="16" t="s">
        <v>40</v>
      </c>
      <c r="V76" s="16" t="s">
        <v>40</v>
      </c>
      <c r="W76" s="16" t="s">
        <v>40</v>
      </c>
      <c r="X76" s="16" t="s">
        <v>40</v>
      </c>
      <c r="Y76" s="16" t="s">
        <v>40</v>
      </c>
      <c r="Z76" s="16" t="s">
        <v>40</v>
      </c>
      <c r="AA76" s="23" t="n">
        <f aca="false">Q76-L76</f>
        <v>-5.133</v>
      </c>
      <c r="AB76" s="26" t="n">
        <f aca="false">IF(L76=0,100,(AA76/L76*100))</f>
        <v>-100</v>
      </c>
      <c r="AC76" s="33" t="s">
        <v>67</v>
      </c>
    </row>
    <row r="77" customFormat="false" ht="51" hidden="false" customHeight="false" outlineLevel="1" collapsed="false">
      <c r="A77" s="28" t="s">
        <v>122</v>
      </c>
      <c r="B77" s="37" t="s">
        <v>167</v>
      </c>
      <c r="C77" s="30" t="s">
        <v>168</v>
      </c>
      <c r="D77" s="36" t="n">
        <v>10.571</v>
      </c>
      <c r="E77" s="23" t="n">
        <v>13.94</v>
      </c>
      <c r="F77" s="23" t="s">
        <v>40</v>
      </c>
      <c r="G77" s="31" t="n">
        <f aca="false">D77</f>
        <v>10.571</v>
      </c>
      <c r="H77" s="31" t="n">
        <f aca="false">SUM(I77:L77)</f>
        <v>10.571</v>
      </c>
      <c r="I77" s="16" t="s">
        <v>40</v>
      </c>
      <c r="J77" s="16" t="s">
        <v>40</v>
      </c>
      <c r="K77" s="27" t="s">
        <v>40</v>
      </c>
      <c r="L77" s="36" t="n">
        <v>10.571</v>
      </c>
      <c r="M77" s="23" t="n">
        <f aca="false">SUM(N77:Q77)</f>
        <v>0</v>
      </c>
      <c r="N77" s="16" t="s">
        <v>40</v>
      </c>
      <c r="O77" s="16" t="s">
        <v>40</v>
      </c>
      <c r="P77" s="27" t="s">
        <v>40</v>
      </c>
      <c r="Q77" s="27" t="n">
        <v>0</v>
      </c>
      <c r="R77" s="23" t="n">
        <f aca="false">G77-M77</f>
        <v>10.571</v>
      </c>
      <c r="S77" s="23" t="n">
        <f aca="false">M77-H77</f>
        <v>-10.571</v>
      </c>
      <c r="T77" s="26" t="n">
        <f aca="false">IF(H77=0,100,(S77/H77*100))</f>
        <v>-100</v>
      </c>
      <c r="U77" s="16" t="s">
        <v>40</v>
      </c>
      <c r="V77" s="16" t="s">
        <v>40</v>
      </c>
      <c r="W77" s="16" t="s">
        <v>40</v>
      </c>
      <c r="X77" s="16" t="s">
        <v>40</v>
      </c>
      <c r="Y77" s="16" t="s">
        <v>40</v>
      </c>
      <c r="Z77" s="16" t="s">
        <v>40</v>
      </c>
      <c r="AA77" s="23" t="n">
        <f aca="false">Q77-L77</f>
        <v>-10.571</v>
      </c>
      <c r="AB77" s="26" t="n">
        <f aca="false">IF(L77=0,100,(AA77/L77*100))</f>
        <v>-100</v>
      </c>
      <c r="AC77" s="33" t="s">
        <v>67</v>
      </c>
    </row>
    <row r="78" customFormat="false" ht="38.25" hidden="false" customHeight="false" outlineLevel="1" collapsed="false">
      <c r="A78" s="28" t="s">
        <v>122</v>
      </c>
      <c r="B78" s="37" t="s">
        <v>169</v>
      </c>
      <c r="C78" s="30" t="s">
        <v>170</v>
      </c>
      <c r="D78" s="36" t="n">
        <v>3.155</v>
      </c>
      <c r="E78" s="23" t="n">
        <v>1.264</v>
      </c>
      <c r="F78" s="23" t="s">
        <v>40</v>
      </c>
      <c r="G78" s="31" t="n">
        <f aca="false">D78</f>
        <v>3.155</v>
      </c>
      <c r="H78" s="31" t="n">
        <f aca="false">SUM(I78:L78)</f>
        <v>3.155</v>
      </c>
      <c r="I78" s="16" t="s">
        <v>40</v>
      </c>
      <c r="J78" s="16" t="s">
        <v>40</v>
      </c>
      <c r="K78" s="27" t="s">
        <v>40</v>
      </c>
      <c r="L78" s="36" t="n">
        <v>3.155</v>
      </c>
      <c r="M78" s="23" t="n">
        <f aca="false">SUM(N78:Q78)</f>
        <v>0.47833334</v>
      </c>
      <c r="N78" s="16" t="s">
        <v>40</v>
      </c>
      <c r="O78" s="16" t="s">
        <v>40</v>
      </c>
      <c r="P78" s="27" t="s">
        <v>40</v>
      </c>
      <c r="Q78" s="27" t="n">
        <v>0.47833334</v>
      </c>
      <c r="R78" s="23" t="n">
        <f aca="false">G78-M78</f>
        <v>2.67666666</v>
      </c>
      <c r="S78" s="23" t="n">
        <f aca="false">M78-H78</f>
        <v>-2.67666666</v>
      </c>
      <c r="T78" s="26" t="n">
        <f aca="false">IF(H78=0,100,(S78/H78*100))</f>
        <v>-84.8388798732171</v>
      </c>
      <c r="U78" s="16" t="s">
        <v>40</v>
      </c>
      <c r="V78" s="16" t="s">
        <v>40</v>
      </c>
      <c r="W78" s="16" t="s">
        <v>40</v>
      </c>
      <c r="X78" s="16" t="s">
        <v>40</v>
      </c>
      <c r="Y78" s="16" t="s">
        <v>40</v>
      </c>
      <c r="Z78" s="16" t="s">
        <v>40</v>
      </c>
      <c r="AA78" s="23" t="n">
        <f aca="false">Q78-L78</f>
        <v>-2.67666666</v>
      </c>
      <c r="AB78" s="26" t="n">
        <f aca="false">IF(L78=0,100,(AA78/L78*100))</f>
        <v>-84.8388798732171</v>
      </c>
      <c r="AC78" s="33" t="s">
        <v>135</v>
      </c>
    </row>
    <row r="79" customFormat="false" ht="38.25" hidden="false" customHeight="false" outlineLevel="1" collapsed="false">
      <c r="A79" s="28" t="s">
        <v>122</v>
      </c>
      <c r="B79" s="37" t="s">
        <v>171</v>
      </c>
      <c r="C79" s="30" t="s">
        <v>172</v>
      </c>
      <c r="D79" s="36" t="n">
        <v>2.394</v>
      </c>
      <c r="E79" s="38" t="n">
        <v>3.844</v>
      </c>
      <c r="F79" s="23" t="s">
        <v>40</v>
      </c>
      <c r="G79" s="31" t="n">
        <f aca="false">D79</f>
        <v>2.394</v>
      </c>
      <c r="H79" s="31" t="n">
        <f aca="false">SUM(I79:L79)</f>
        <v>2.394</v>
      </c>
      <c r="I79" s="16" t="s">
        <v>40</v>
      </c>
      <c r="J79" s="16" t="s">
        <v>40</v>
      </c>
      <c r="K79" s="27" t="s">
        <v>40</v>
      </c>
      <c r="L79" s="36" t="n">
        <v>2.394</v>
      </c>
      <c r="M79" s="23" t="n">
        <f aca="false">SUM(N79:Q79)</f>
        <v>2.70294301</v>
      </c>
      <c r="N79" s="16" t="s">
        <v>40</v>
      </c>
      <c r="O79" s="16" t="s">
        <v>40</v>
      </c>
      <c r="P79" s="27" t="s">
        <v>40</v>
      </c>
      <c r="Q79" s="27" t="n">
        <v>2.70294301</v>
      </c>
      <c r="R79" s="23" t="n">
        <f aca="false">D79-M79</f>
        <v>-0.30894301</v>
      </c>
      <c r="S79" s="23" t="n">
        <f aca="false">M79-H79</f>
        <v>0.30894301</v>
      </c>
      <c r="T79" s="26" t="n">
        <f aca="false">IF(H79=0,100,(S79/H79*100))</f>
        <v>12.904887635756</v>
      </c>
      <c r="U79" s="16" t="s">
        <v>40</v>
      </c>
      <c r="V79" s="16" t="s">
        <v>40</v>
      </c>
      <c r="W79" s="16" t="s">
        <v>40</v>
      </c>
      <c r="X79" s="16" t="s">
        <v>40</v>
      </c>
      <c r="Y79" s="16" t="s">
        <v>40</v>
      </c>
      <c r="Z79" s="16" t="s">
        <v>40</v>
      </c>
      <c r="AA79" s="23" t="n">
        <f aca="false">Q79-L79</f>
        <v>0.30894301</v>
      </c>
      <c r="AB79" s="26" t="n">
        <f aca="false">IF(L79=0,100,(AA79/L79*100))</f>
        <v>12.904887635756</v>
      </c>
      <c r="AC79" s="33" t="s">
        <v>135</v>
      </c>
    </row>
    <row r="80" customFormat="false" ht="38.25" hidden="false" customHeight="false" outlineLevel="1" collapsed="false">
      <c r="A80" s="28" t="s">
        <v>122</v>
      </c>
      <c r="B80" s="37" t="s">
        <v>173</v>
      </c>
      <c r="C80" s="30" t="s">
        <v>174</v>
      </c>
      <c r="D80" s="36" t="n">
        <v>1.406</v>
      </c>
      <c r="E80" s="38" t="n">
        <v>2.661</v>
      </c>
      <c r="F80" s="23" t="s">
        <v>40</v>
      </c>
      <c r="G80" s="31" t="n">
        <f aca="false">D80</f>
        <v>1.406</v>
      </c>
      <c r="H80" s="31" t="n">
        <f aca="false">SUM(I80:L80)</f>
        <v>1.406</v>
      </c>
      <c r="I80" s="16" t="s">
        <v>40</v>
      </c>
      <c r="J80" s="16" t="s">
        <v>40</v>
      </c>
      <c r="K80" s="27" t="s">
        <v>40</v>
      </c>
      <c r="L80" s="36" t="n">
        <v>1.406</v>
      </c>
      <c r="M80" s="23" t="n">
        <f aca="false">SUM(N80:Q80)</f>
        <v>1.18425719</v>
      </c>
      <c r="N80" s="16" t="s">
        <v>40</v>
      </c>
      <c r="O80" s="16" t="s">
        <v>40</v>
      </c>
      <c r="P80" s="27" t="s">
        <v>40</v>
      </c>
      <c r="Q80" s="27" t="n">
        <v>1.18425719</v>
      </c>
      <c r="R80" s="23" t="n">
        <f aca="false">G80-M80</f>
        <v>0.22174281</v>
      </c>
      <c r="S80" s="23" t="n">
        <f aca="false">M80-H80</f>
        <v>-0.22174281</v>
      </c>
      <c r="T80" s="26" t="n">
        <f aca="false">IF(H80=0,100,(S80/H80*100))</f>
        <v>-15.7711813655761</v>
      </c>
      <c r="U80" s="16" t="s">
        <v>40</v>
      </c>
      <c r="V80" s="16" t="s">
        <v>40</v>
      </c>
      <c r="W80" s="16" t="s">
        <v>40</v>
      </c>
      <c r="X80" s="16" t="s">
        <v>40</v>
      </c>
      <c r="Y80" s="16" t="s">
        <v>40</v>
      </c>
      <c r="Z80" s="16" t="s">
        <v>40</v>
      </c>
      <c r="AA80" s="23" t="n">
        <f aca="false">Q80-L80</f>
        <v>-0.22174281</v>
      </c>
      <c r="AB80" s="26" t="n">
        <f aca="false">IF(L80=0,100,(AA80/L80*100))</f>
        <v>-15.7711813655761</v>
      </c>
      <c r="AC80" s="33" t="s">
        <v>135</v>
      </c>
    </row>
    <row r="81" customFormat="false" ht="38.25" hidden="false" customHeight="false" outlineLevel="1" collapsed="false">
      <c r="A81" s="28" t="s">
        <v>122</v>
      </c>
      <c r="B81" s="37" t="s">
        <v>175</v>
      </c>
      <c r="C81" s="30" t="s">
        <v>176</v>
      </c>
      <c r="D81" s="36" t="n">
        <v>0.578</v>
      </c>
      <c r="E81" s="38" t="n">
        <v>1.057</v>
      </c>
      <c r="F81" s="23" t="s">
        <v>40</v>
      </c>
      <c r="G81" s="31" t="n">
        <f aca="false">D81</f>
        <v>0.578</v>
      </c>
      <c r="H81" s="31" t="n">
        <f aca="false">SUM(I81:L81)</f>
        <v>0.578</v>
      </c>
      <c r="I81" s="16" t="s">
        <v>40</v>
      </c>
      <c r="J81" s="16" t="s">
        <v>40</v>
      </c>
      <c r="K81" s="27" t="s">
        <v>40</v>
      </c>
      <c r="L81" s="36" t="n">
        <v>0.578</v>
      </c>
      <c r="M81" s="23" t="n">
        <f aca="false">SUM(N81:Q81)</f>
        <v>0.47021141</v>
      </c>
      <c r="N81" s="16" t="s">
        <v>40</v>
      </c>
      <c r="O81" s="16" t="s">
        <v>40</v>
      </c>
      <c r="P81" s="27" t="s">
        <v>40</v>
      </c>
      <c r="Q81" s="27" t="n">
        <v>0.47021141</v>
      </c>
      <c r="R81" s="23" t="n">
        <f aca="false">G81-M81</f>
        <v>0.10778859</v>
      </c>
      <c r="S81" s="23" t="n">
        <f aca="false">M81-H81</f>
        <v>-0.10778859</v>
      </c>
      <c r="T81" s="26" t="n">
        <f aca="false">IF(H81=0,100,(S81/H81*100))</f>
        <v>-18.648544982699</v>
      </c>
      <c r="U81" s="16" t="s">
        <v>40</v>
      </c>
      <c r="V81" s="16" t="s">
        <v>40</v>
      </c>
      <c r="W81" s="16" t="s">
        <v>40</v>
      </c>
      <c r="X81" s="16" t="s">
        <v>40</v>
      </c>
      <c r="Y81" s="16" t="s">
        <v>40</v>
      </c>
      <c r="Z81" s="16" t="s">
        <v>40</v>
      </c>
      <c r="AA81" s="23" t="n">
        <f aca="false">Q81-L81</f>
        <v>-0.10778859</v>
      </c>
      <c r="AB81" s="26" t="n">
        <f aca="false">IF(L81=0,100,(AA81/L81*100))</f>
        <v>-18.648544982699</v>
      </c>
      <c r="AC81" s="33" t="s">
        <v>135</v>
      </c>
    </row>
    <row r="82" customFormat="false" ht="38.25" hidden="false" customHeight="false" outlineLevel="1" collapsed="false">
      <c r="A82" s="28" t="s">
        <v>122</v>
      </c>
      <c r="B82" s="37" t="s">
        <v>177</v>
      </c>
      <c r="C82" s="30" t="s">
        <v>178</v>
      </c>
      <c r="D82" s="36" t="n">
        <v>1.553</v>
      </c>
      <c r="E82" s="38" t="n">
        <v>8.733</v>
      </c>
      <c r="F82" s="23" t="s">
        <v>40</v>
      </c>
      <c r="G82" s="31" t="n">
        <f aca="false">D82</f>
        <v>1.553</v>
      </c>
      <c r="H82" s="31" t="n">
        <f aca="false">SUM(I82:L82)</f>
        <v>1.553</v>
      </c>
      <c r="I82" s="16" t="s">
        <v>40</v>
      </c>
      <c r="J82" s="16" t="s">
        <v>40</v>
      </c>
      <c r="K82" s="27" t="s">
        <v>40</v>
      </c>
      <c r="L82" s="36" t="n">
        <v>1.553</v>
      </c>
      <c r="M82" s="23" t="n">
        <f aca="false">SUM(N82:Q82)</f>
        <v>3.19325099</v>
      </c>
      <c r="N82" s="16" t="s">
        <v>40</v>
      </c>
      <c r="O82" s="16" t="s">
        <v>40</v>
      </c>
      <c r="P82" s="27" t="s">
        <v>40</v>
      </c>
      <c r="Q82" s="27" t="n">
        <v>3.19325099</v>
      </c>
      <c r="R82" s="23" t="n">
        <f aca="false">G82-M82</f>
        <v>-1.64025099</v>
      </c>
      <c r="S82" s="23" t="n">
        <f aca="false">M82-H82</f>
        <v>1.64025099</v>
      </c>
      <c r="T82" s="26" t="n">
        <f aca="false">IF(H82=0,100,(S82/H82*100))</f>
        <v>105.618222150676</v>
      </c>
      <c r="U82" s="16" t="s">
        <v>40</v>
      </c>
      <c r="V82" s="16" t="s">
        <v>40</v>
      </c>
      <c r="W82" s="16" t="s">
        <v>40</v>
      </c>
      <c r="X82" s="16" t="s">
        <v>40</v>
      </c>
      <c r="Y82" s="16" t="s">
        <v>40</v>
      </c>
      <c r="Z82" s="16" t="s">
        <v>40</v>
      </c>
      <c r="AA82" s="23" t="n">
        <f aca="false">Q82-L82</f>
        <v>1.64025099</v>
      </c>
      <c r="AB82" s="26" t="n">
        <f aca="false">IF(L82=0,100,(AA82/L82*100))</f>
        <v>105.618222150676</v>
      </c>
      <c r="AC82" s="33" t="s">
        <v>135</v>
      </c>
    </row>
    <row r="83" customFormat="false" ht="38.25" hidden="false" customHeight="false" outlineLevel="1" collapsed="false">
      <c r="A83" s="28" t="s">
        <v>122</v>
      </c>
      <c r="B83" s="37" t="s">
        <v>179</v>
      </c>
      <c r="C83" s="30" t="s">
        <v>180</v>
      </c>
      <c r="D83" s="36" t="n">
        <v>4.357</v>
      </c>
      <c r="E83" s="38" t="n">
        <v>13.804</v>
      </c>
      <c r="F83" s="23" t="s">
        <v>40</v>
      </c>
      <c r="G83" s="31" t="n">
        <f aca="false">D83</f>
        <v>4.357</v>
      </c>
      <c r="H83" s="31" t="n">
        <f aca="false">SUM(I83:L83)</f>
        <v>4.357</v>
      </c>
      <c r="I83" s="16" t="s">
        <v>40</v>
      </c>
      <c r="J83" s="16" t="s">
        <v>40</v>
      </c>
      <c r="K83" s="27" t="s">
        <v>40</v>
      </c>
      <c r="L83" s="36" t="n">
        <v>4.357</v>
      </c>
      <c r="M83" s="23" t="n">
        <f aca="false">SUM(N83:Q83)</f>
        <v>1.75498141</v>
      </c>
      <c r="N83" s="16" t="s">
        <v>40</v>
      </c>
      <c r="O83" s="16" t="s">
        <v>40</v>
      </c>
      <c r="P83" s="27" t="s">
        <v>40</v>
      </c>
      <c r="Q83" s="27" t="n">
        <v>1.75498141</v>
      </c>
      <c r="R83" s="23" t="n">
        <f aca="false">G83-M83</f>
        <v>2.60201859</v>
      </c>
      <c r="S83" s="23" t="n">
        <f aca="false">M83-H83</f>
        <v>-2.60201859</v>
      </c>
      <c r="T83" s="26" t="n">
        <f aca="false">IF(H83=0,100,(S83/H83*100))</f>
        <v>-59.720417489098</v>
      </c>
      <c r="U83" s="16" t="s">
        <v>40</v>
      </c>
      <c r="V83" s="16" t="s">
        <v>40</v>
      </c>
      <c r="W83" s="16" t="s">
        <v>40</v>
      </c>
      <c r="X83" s="16" t="s">
        <v>40</v>
      </c>
      <c r="Y83" s="16" t="s">
        <v>40</v>
      </c>
      <c r="Z83" s="16" t="s">
        <v>40</v>
      </c>
      <c r="AA83" s="23" t="n">
        <f aca="false">Q83-L83</f>
        <v>-2.60201859</v>
      </c>
      <c r="AB83" s="26" t="n">
        <f aca="false">IF(L83=0,100,(AA83/L83*100))</f>
        <v>-59.720417489098</v>
      </c>
      <c r="AC83" s="33" t="s">
        <v>135</v>
      </c>
    </row>
    <row r="84" customFormat="false" ht="51" hidden="false" customHeight="false" outlineLevel="1" collapsed="false">
      <c r="A84" s="28" t="s">
        <v>122</v>
      </c>
      <c r="B84" s="37" t="s">
        <v>181</v>
      </c>
      <c r="C84" s="30" t="s">
        <v>182</v>
      </c>
      <c r="D84" s="36" t="n">
        <v>3.586</v>
      </c>
      <c r="E84" s="38" t="n">
        <v>7.891</v>
      </c>
      <c r="F84" s="23" t="s">
        <v>40</v>
      </c>
      <c r="G84" s="31" t="n">
        <f aca="false">D84</f>
        <v>3.586</v>
      </c>
      <c r="H84" s="31" t="n">
        <f aca="false">SUM(I84:L84)</f>
        <v>3.586</v>
      </c>
      <c r="I84" s="16" t="s">
        <v>40</v>
      </c>
      <c r="J84" s="16" t="s">
        <v>40</v>
      </c>
      <c r="K84" s="27" t="s">
        <v>40</v>
      </c>
      <c r="L84" s="36" t="n">
        <v>3.586</v>
      </c>
      <c r="M84" s="23" t="n">
        <f aca="false">SUM(N84:Q84)</f>
        <v>0</v>
      </c>
      <c r="N84" s="16" t="s">
        <v>40</v>
      </c>
      <c r="O84" s="16" t="s">
        <v>40</v>
      </c>
      <c r="P84" s="27" t="s">
        <v>40</v>
      </c>
      <c r="Q84" s="27" t="n">
        <v>0</v>
      </c>
      <c r="R84" s="23" t="n">
        <f aca="false">G84-M84</f>
        <v>3.586</v>
      </c>
      <c r="S84" s="23" t="n">
        <f aca="false">M84-H84</f>
        <v>-3.586</v>
      </c>
      <c r="T84" s="26" t="n">
        <f aca="false">IF(H84=0,100,(S84/H84*100))</f>
        <v>-100</v>
      </c>
      <c r="U84" s="16" t="s">
        <v>40</v>
      </c>
      <c r="V84" s="16" t="s">
        <v>40</v>
      </c>
      <c r="W84" s="16" t="s">
        <v>40</v>
      </c>
      <c r="X84" s="16" t="s">
        <v>40</v>
      </c>
      <c r="Y84" s="16" t="s">
        <v>40</v>
      </c>
      <c r="Z84" s="16" t="s">
        <v>40</v>
      </c>
      <c r="AA84" s="23" t="n">
        <f aca="false">Q84-L84</f>
        <v>-3.586</v>
      </c>
      <c r="AB84" s="26" t="n">
        <f aca="false">IF(L84=0,100,(AA84/L84*100))</f>
        <v>-100</v>
      </c>
      <c r="AC84" s="33" t="s">
        <v>67</v>
      </c>
    </row>
    <row r="85" customFormat="false" ht="38.25" hidden="false" customHeight="false" outlineLevel="1" collapsed="false">
      <c r="A85" s="28" t="s">
        <v>122</v>
      </c>
      <c r="B85" s="37" t="s">
        <v>183</v>
      </c>
      <c r="C85" s="30" t="s">
        <v>184</v>
      </c>
      <c r="D85" s="36" t="n">
        <v>4.96</v>
      </c>
      <c r="E85" s="38" t="n">
        <v>7.688</v>
      </c>
      <c r="F85" s="23" t="s">
        <v>40</v>
      </c>
      <c r="G85" s="31" t="n">
        <f aca="false">D85</f>
        <v>4.96</v>
      </c>
      <c r="H85" s="31" t="n">
        <f aca="false">SUM(I85:L85)</f>
        <v>4.96</v>
      </c>
      <c r="I85" s="16" t="s">
        <v>40</v>
      </c>
      <c r="J85" s="16" t="s">
        <v>40</v>
      </c>
      <c r="K85" s="27" t="s">
        <v>40</v>
      </c>
      <c r="L85" s="36" t="n">
        <v>4.96</v>
      </c>
      <c r="M85" s="23" t="n">
        <f aca="false">SUM(N85:Q85)</f>
        <v>4.83068913</v>
      </c>
      <c r="N85" s="16" t="s">
        <v>40</v>
      </c>
      <c r="O85" s="16" t="s">
        <v>40</v>
      </c>
      <c r="P85" s="27" t="s">
        <v>40</v>
      </c>
      <c r="Q85" s="27" t="n">
        <v>4.83068913</v>
      </c>
      <c r="R85" s="23" t="n">
        <f aca="false">G85-M85</f>
        <v>0.12931087</v>
      </c>
      <c r="S85" s="23" t="n">
        <f aca="false">M85-H85</f>
        <v>-0.12931087</v>
      </c>
      <c r="T85" s="26" t="n">
        <f aca="false">IF(H85=0,100,(S85/H85*100))</f>
        <v>-2.60707399193549</v>
      </c>
      <c r="U85" s="16" t="s">
        <v>40</v>
      </c>
      <c r="V85" s="16" t="s">
        <v>40</v>
      </c>
      <c r="W85" s="16" t="s">
        <v>40</v>
      </c>
      <c r="X85" s="16" t="s">
        <v>40</v>
      </c>
      <c r="Y85" s="16" t="s">
        <v>40</v>
      </c>
      <c r="Z85" s="16" t="s">
        <v>40</v>
      </c>
      <c r="AA85" s="23" t="n">
        <f aca="false">Q85-L85</f>
        <v>-0.12931087</v>
      </c>
      <c r="AB85" s="26" t="n">
        <f aca="false">IF(L85=0,100,(AA85/L85*100))</f>
        <v>-2.60707399193549</v>
      </c>
      <c r="AC85" s="33" t="s">
        <v>135</v>
      </c>
    </row>
    <row r="86" customFormat="false" ht="51" hidden="false" customHeight="false" outlineLevel="1" collapsed="false">
      <c r="A86" s="28" t="s">
        <v>122</v>
      </c>
      <c r="B86" s="37" t="s">
        <v>185</v>
      </c>
      <c r="C86" s="30" t="s">
        <v>186</v>
      </c>
      <c r="D86" s="36" t="n">
        <v>45.823</v>
      </c>
      <c r="E86" s="38" t="n">
        <v>78.338</v>
      </c>
      <c r="F86" s="23" t="s">
        <v>40</v>
      </c>
      <c r="G86" s="31" t="n">
        <f aca="false">D86</f>
        <v>45.823</v>
      </c>
      <c r="H86" s="31" t="n">
        <f aca="false">SUM(I86:L86)</f>
        <v>45.823</v>
      </c>
      <c r="I86" s="16" t="s">
        <v>40</v>
      </c>
      <c r="J86" s="16" t="s">
        <v>40</v>
      </c>
      <c r="K86" s="27" t="s">
        <v>40</v>
      </c>
      <c r="L86" s="36" t="n">
        <v>45.823</v>
      </c>
      <c r="M86" s="23" t="n">
        <f aca="false">SUM(N86:Q86)</f>
        <v>0</v>
      </c>
      <c r="N86" s="16" t="s">
        <v>40</v>
      </c>
      <c r="O86" s="16" t="s">
        <v>40</v>
      </c>
      <c r="P86" s="27" t="s">
        <v>40</v>
      </c>
      <c r="Q86" s="27" t="n">
        <v>0</v>
      </c>
      <c r="R86" s="23" t="n">
        <f aca="false">G86-M86</f>
        <v>45.823</v>
      </c>
      <c r="S86" s="23" t="n">
        <f aca="false">M86-H86</f>
        <v>-45.823</v>
      </c>
      <c r="T86" s="26" t="n">
        <f aca="false">IF(H86=0,100,(S86/H86*100))</f>
        <v>-100</v>
      </c>
      <c r="U86" s="16" t="s">
        <v>40</v>
      </c>
      <c r="V86" s="16" t="s">
        <v>40</v>
      </c>
      <c r="W86" s="16" t="s">
        <v>40</v>
      </c>
      <c r="X86" s="16" t="s">
        <v>40</v>
      </c>
      <c r="Y86" s="16" t="s">
        <v>40</v>
      </c>
      <c r="Z86" s="16" t="s">
        <v>40</v>
      </c>
      <c r="AA86" s="23" t="n">
        <f aca="false">Q86-L86</f>
        <v>-45.823</v>
      </c>
      <c r="AB86" s="26" t="n">
        <f aca="false">IF(L86=0,100,(AA86/L86*100))</f>
        <v>-100</v>
      </c>
      <c r="AC86" s="33" t="s">
        <v>67</v>
      </c>
    </row>
    <row r="87" customFormat="false" ht="51" hidden="false" customHeight="false" outlineLevel="1" collapsed="false">
      <c r="A87" s="28" t="s">
        <v>122</v>
      </c>
      <c r="B87" s="37" t="s">
        <v>187</v>
      </c>
      <c r="C87" s="30" t="s">
        <v>188</v>
      </c>
      <c r="D87" s="36" t="n">
        <v>0.552</v>
      </c>
      <c r="E87" s="23" t="n">
        <v>0.7</v>
      </c>
      <c r="F87" s="23" t="s">
        <v>40</v>
      </c>
      <c r="G87" s="31" t="n">
        <f aca="false">D87</f>
        <v>0.552</v>
      </c>
      <c r="H87" s="31" t="n">
        <f aca="false">SUM(I87:L87)</f>
        <v>0.552</v>
      </c>
      <c r="I87" s="16" t="s">
        <v>40</v>
      </c>
      <c r="J87" s="16" t="s">
        <v>40</v>
      </c>
      <c r="K87" s="27" t="s">
        <v>40</v>
      </c>
      <c r="L87" s="36" t="n">
        <v>0.552</v>
      </c>
      <c r="M87" s="23" t="n">
        <f aca="false">SUM(N87:Q87)</f>
        <v>0</v>
      </c>
      <c r="N87" s="16" t="s">
        <v>40</v>
      </c>
      <c r="O87" s="16" t="s">
        <v>40</v>
      </c>
      <c r="P87" s="27" t="s">
        <v>40</v>
      </c>
      <c r="Q87" s="27" t="n">
        <v>0</v>
      </c>
      <c r="R87" s="23" t="n">
        <f aca="false">G87-M87</f>
        <v>0.552</v>
      </c>
      <c r="S87" s="23" t="n">
        <f aca="false">M87-H87</f>
        <v>-0.552</v>
      </c>
      <c r="T87" s="26" t="n">
        <f aca="false">IF(H87=0,100,(S87/H87*100))</f>
        <v>-100</v>
      </c>
      <c r="U87" s="16" t="s">
        <v>40</v>
      </c>
      <c r="V87" s="16" t="s">
        <v>40</v>
      </c>
      <c r="W87" s="16" t="s">
        <v>40</v>
      </c>
      <c r="X87" s="16" t="s">
        <v>40</v>
      </c>
      <c r="Y87" s="16" t="s">
        <v>40</v>
      </c>
      <c r="Z87" s="16" t="s">
        <v>40</v>
      </c>
      <c r="AA87" s="23" t="n">
        <f aca="false">Q87-L87</f>
        <v>-0.552</v>
      </c>
      <c r="AB87" s="26" t="n">
        <f aca="false">IF(L87=0,100,(AA87/L87*100))</f>
        <v>-100</v>
      </c>
      <c r="AC87" s="33" t="s">
        <v>67</v>
      </c>
    </row>
    <row r="88" customFormat="false" ht="51" hidden="false" customHeight="false" outlineLevel="1" collapsed="false">
      <c r="A88" s="28" t="s">
        <v>122</v>
      </c>
      <c r="B88" s="37" t="s">
        <v>189</v>
      </c>
      <c r="C88" s="30" t="s">
        <v>190</v>
      </c>
      <c r="D88" s="36" t="n">
        <v>17.302</v>
      </c>
      <c r="E88" s="38" t="n">
        <v>29.437</v>
      </c>
      <c r="F88" s="23" t="s">
        <v>40</v>
      </c>
      <c r="G88" s="31" t="n">
        <f aca="false">D88</f>
        <v>17.302</v>
      </c>
      <c r="H88" s="31" t="n">
        <f aca="false">SUM(I88:L88)</f>
        <v>17.302</v>
      </c>
      <c r="I88" s="16" t="s">
        <v>40</v>
      </c>
      <c r="J88" s="16" t="s">
        <v>40</v>
      </c>
      <c r="K88" s="27" t="s">
        <v>40</v>
      </c>
      <c r="L88" s="36" t="n">
        <v>17.302</v>
      </c>
      <c r="M88" s="23" t="n">
        <f aca="false">SUM(N88:Q88)</f>
        <v>0</v>
      </c>
      <c r="N88" s="16" t="s">
        <v>40</v>
      </c>
      <c r="O88" s="16" t="s">
        <v>40</v>
      </c>
      <c r="P88" s="27" t="s">
        <v>40</v>
      </c>
      <c r="Q88" s="27" t="n">
        <v>0</v>
      </c>
      <c r="R88" s="23" t="n">
        <f aca="false">G88-M88</f>
        <v>17.302</v>
      </c>
      <c r="S88" s="23" t="n">
        <f aca="false">M88-H88</f>
        <v>-17.302</v>
      </c>
      <c r="T88" s="26" t="n">
        <f aca="false">IF(H88=0,100,(S88/H88*100))</f>
        <v>-100</v>
      </c>
      <c r="U88" s="16" t="s">
        <v>40</v>
      </c>
      <c r="V88" s="16" t="s">
        <v>40</v>
      </c>
      <c r="W88" s="16" t="s">
        <v>40</v>
      </c>
      <c r="X88" s="16" t="s">
        <v>40</v>
      </c>
      <c r="Y88" s="16" t="s">
        <v>40</v>
      </c>
      <c r="Z88" s="16" t="s">
        <v>40</v>
      </c>
      <c r="AA88" s="23" t="n">
        <f aca="false">Q88-L88</f>
        <v>-17.302</v>
      </c>
      <c r="AB88" s="26" t="n">
        <f aca="false">IF(L88=0,100,(AA88/L88*100))</f>
        <v>-100</v>
      </c>
      <c r="AC88" s="33" t="s">
        <v>67</v>
      </c>
    </row>
    <row r="89" customFormat="false" ht="51" hidden="false" customHeight="false" outlineLevel="1" collapsed="false">
      <c r="A89" s="28" t="s">
        <v>122</v>
      </c>
      <c r="B89" s="37" t="s">
        <v>191</v>
      </c>
      <c r="C89" s="30" t="s">
        <v>192</v>
      </c>
      <c r="D89" s="36" t="n">
        <v>102.429</v>
      </c>
      <c r="E89" s="38" t="n">
        <v>137.256</v>
      </c>
      <c r="F89" s="23" t="s">
        <v>40</v>
      </c>
      <c r="G89" s="31" t="n">
        <f aca="false">D89</f>
        <v>102.429</v>
      </c>
      <c r="H89" s="31" t="n">
        <f aca="false">SUM(I89:L89)</f>
        <v>102.429</v>
      </c>
      <c r="I89" s="16" t="s">
        <v>40</v>
      </c>
      <c r="J89" s="16" t="s">
        <v>40</v>
      </c>
      <c r="K89" s="27" t="s">
        <v>40</v>
      </c>
      <c r="L89" s="36" t="n">
        <v>102.429</v>
      </c>
      <c r="M89" s="23" t="n">
        <f aca="false">SUM(N89:Q89)</f>
        <v>0</v>
      </c>
      <c r="N89" s="16" t="s">
        <v>40</v>
      </c>
      <c r="O89" s="16" t="s">
        <v>40</v>
      </c>
      <c r="P89" s="27" t="s">
        <v>40</v>
      </c>
      <c r="Q89" s="27" t="n">
        <v>0</v>
      </c>
      <c r="R89" s="23" t="n">
        <f aca="false">G89-M89</f>
        <v>102.429</v>
      </c>
      <c r="S89" s="23" t="n">
        <f aca="false">M89-H89</f>
        <v>-102.429</v>
      </c>
      <c r="T89" s="26" t="n">
        <f aca="false">IF(H89=0,100,(S89/H89*100))</f>
        <v>-100</v>
      </c>
      <c r="U89" s="16" t="s">
        <v>40</v>
      </c>
      <c r="V89" s="16" t="s">
        <v>40</v>
      </c>
      <c r="W89" s="16" t="s">
        <v>40</v>
      </c>
      <c r="X89" s="16" t="s">
        <v>40</v>
      </c>
      <c r="Y89" s="16" t="s">
        <v>40</v>
      </c>
      <c r="Z89" s="16" t="s">
        <v>40</v>
      </c>
      <c r="AA89" s="23" t="n">
        <f aca="false">Q89-L89</f>
        <v>-102.429</v>
      </c>
      <c r="AB89" s="26" t="n">
        <f aca="false">IF(L89=0,100,(AA89/L89*100))</f>
        <v>-100</v>
      </c>
      <c r="AC89" s="33" t="s">
        <v>67</v>
      </c>
    </row>
    <row r="90" customFormat="false" ht="51" hidden="false" customHeight="false" outlineLevel="1" collapsed="false">
      <c r="A90" s="28" t="s">
        <v>122</v>
      </c>
      <c r="B90" s="37" t="s">
        <v>193</v>
      </c>
      <c r="C90" s="30" t="s">
        <v>194</v>
      </c>
      <c r="D90" s="36" t="n">
        <v>0.552</v>
      </c>
      <c r="E90" s="23" t="n">
        <v>0.7</v>
      </c>
      <c r="F90" s="23" t="s">
        <v>40</v>
      </c>
      <c r="G90" s="31" t="n">
        <f aca="false">D90</f>
        <v>0.552</v>
      </c>
      <c r="H90" s="31" t="n">
        <f aca="false">SUM(I90:L90)</f>
        <v>0.552</v>
      </c>
      <c r="I90" s="16" t="s">
        <v>40</v>
      </c>
      <c r="J90" s="16" t="s">
        <v>40</v>
      </c>
      <c r="K90" s="27" t="s">
        <v>40</v>
      </c>
      <c r="L90" s="36" t="n">
        <v>0.552</v>
      </c>
      <c r="M90" s="23" t="n">
        <f aca="false">SUM(N90:Q90)</f>
        <v>0</v>
      </c>
      <c r="N90" s="16" t="s">
        <v>40</v>
      </c>
      <c r="O90" s="16" t="s">
        <v>40</v>
      </c>
      <c r="P90" s="27" t="s">
        <v>40</v>
      </c>
      <c r="Q90" s="27" t="n">
        <v>0</v>
      </c>
      <c r="R90" s="23" t="n">
        <f aca="false">G90-M90</f>
        <v>0.552</v>
      </c>
      <c r="S90" s="23" t="n">
        <f aca="false">M90-H90</f>
        <v>-0.552</v>
      </c>
      <c r="T90" s="26" t="n">
        <f aca="false">IF(H90=0,100,(S90/H90*100))</f>
        <v>-100</v>
      </c>
      <c r="U90" s="16" t="s">
        <v>40</v>
      </c>
      <c r="V90" s="16" t="s">
        <v>40</v>
      </c>
      <c r="W90" s="16" t="s">
        <v>40</v>
      </c>
      <c r="X90" s="16" t="s">
        <v>40</v>
      </c>
      <c r="Y90" s="16" t="s">
        <v>40</v>
      </c>
      <c r="Z90" s="16" t="s">
        <v>40</v>
      </c>
      <c r="AA90" s="23" t="n">
        <f aca="false">Q90-L90</f>
        <v>-0.552</v>
      </c>
      <c r="AB90" s="26" t="n">
        <f aca="false">IF(L90=0,100,(AA90/L90*100))</f>
        <v>-100</v>
      </c>
      <c r="AC90" s="33" t="s">
        <v>67</v>
      </c>
    </row>
    <row r="91" customFormat="false" ht="34.5" hidden="false" customHeight="true" outlineLevel="0" collapsed="false">
      <c r="A91" s="28" t="s">
        <v>195</v>
      </c>
      <c r="B91" s="29" t="s">
        <v>196</v>
      </c>
      <c r="C91" s="16" t="s">
        <v>39</v>
      </c>
      <c r="D91" s="36" t="n">
        <f aca="false">SUM(D92:D93)</f>
        <v>0</v>
      </c>
      <c r="E91" s="16" t="s">
        <v>40</v>
      </c>
      <c r="F91" s="16" t="s">
        <v>40</v>
      </c>
      <c r="G91" s="16" t="s">
        <v>40</v>
      </c>
      <c r="H91" s="16" t="s">
        <v>40</v>
      </c>
      <c r="I91" s="16" t="s">
        <v>40</v>
      </c>
      <c r="J91" s="16" t="s">
        <v>40</v>
      </c>
      <c r="K91" s="27" t="s">
        <v>40</v>
      </c>
      <c r="L91" s="27" t="s">
        <v>40</v>
      </c>
      <c r="M91" s="16" t="s">
        <v>40</v>
      </c>
      <c r="N91" s="16" t="s">
        <v>40</v>
      </c>
      <c r="O91" s="16" t="s">
        <v>40</v>
      </c>
      <c r="P91" s="27" t="s">
        <v>40</v>
      </c>
      <c r="Q91" s="27" t="s">
        <v>40</v>
      </c>
      <c r="R91" s="16" t="s">
        <v>40</v>
      </c>
      <c r="S91" s="16" t="s">
        <v>40</v>
      </c>
      <c r="T91" s="16" t="s">
        <v>40</v>
      </c>
      <c r="U91" s="16" t="s">
        <v>40</v>
      </c>
      <c r="V91" s="16" t="s">
        <v>40</v>
      </c>
      <c r="W91" s="16" t="s">
        <v>40</v>
      </c>
      <c r="X91" s="16" t="s">
        <v>40</v>
      </c>
      <c r="Y91" s="16" t="s">
        <v>40</v>
      </c>
      <c r="Z91" s="16" t="s">
        <v>40</v>
      </c>
      <c r="AA91" s="16" t="s">
        <v>40</v>
      </c>
      <c r="AB91" s="16" t="s">
        <v>40</v>
      </c>
      <c r="AC91" s="39" t="s">
        <v>40</v>
      </c>
    </row>
    <row r="92" customFormat="false" ht="45.75" hidden="false" customHeight="true" outlineLevel="1" collapsed="false">
      <c r="A92" s="28" t="s">
        <v>197</v>
      </c>
      <c r="B92" s="29" t="s">
        <v>198</v>
      </c>
      <c r="C92" s="16" t="s">
        <v>39</v>
      </c>
      <c r="D92" s="36" t="s">
        <v>40</v>
      </c>
      <c r="E92" s="16" t="s">
        <v>40</v>
      </c>
      <c r="F92" s="16" t="s">
        <v>40</v>
      </c>
      <c r="G92" s="16" t="s">
        <v>40</v>
      </c>
      <c r="H92" s="16" t="s">
        <v>40</v>
      </c>
      <c r="I92" s="16" t="s">
        <v>40</v>
      </c>
      <c r="J92" s="16" t="s">
        <v>40</v>
      </c>
      <c r="K92" s="27" t="s">
        <v>40</v>
      </c>
      <c r="L92" s="27" t="s">
        <v>40</v>
      </c>
      <c r="M92" s="16" t="s">
        <v>40</v>
      </c>
      <c r="N92" s="16" t="s">
        <v>40</v>
      </c>
      <c r="O92" s="16" t="s">
        <v>40</v>
      </c>
      <c r="P92" s="27" t="s">
        <v>40</v>
      </c>
      <c r="Q92" s="27" t="s">
        <v>40</v>
      </c>
      <c r="R92" s="16" t="s">
        <v>40</v>
      </c>
      <c r="S92" s="16" t="s">
        <v>40</v>
      </c>
      <c r="T92" s="16" t="s">
        <v>40</v>
      </c>
      <c r="U92" s="16" t="s">
        <v>40</v>
      </c>
      <c r="V92" s="16" t="s">
        <v>40</v>
      </c>
      <c r="W92" s="16" t="s">
        <v>40</v>
      </c>
      <c r="X92" s="16" t="s">
        <v>40</v>
      </c>
      <c r="Y92" s="16" t="s">
        <v>40</v>
      </c>
      <c r="Z92" s="16" t="s">
        <v>40</v>
      </c>
      <c r="AA92" s="16" t="s">
        <v>40</v>
      </c>
      <c r="AB92" s="16" t="s">
        <v>40</v>
      </c>
      <c r="AC92" s="39" t="s">
        <v>40</v>
      </c>
    </row>
    <row r="93" customFormat="false" ht="24.75" hidden="false" customHeight="true" outlineLevel="1" collapsed="false">
      <c r="A93" s="28" t="s">
        <v>199</v>
      </c>
      <c r="B93" s="29" t="s">
        <v>200</v>
      </c>
      <c r="C93" s="16" t="s">
        <v>39</v>
      </c>
      <c r="D93" s="36" t="s">
        <v>40</v>
      </c>
      <c r="E93" s="16" t="s">
        <v>40</v>
      </c>
      <c r="F93" s="16" t="s">
        <v>40</v>
      </c>
      <c r="G93" s="16" t="s">
        <v>40</v>
      </c>
      <c r="H93" s="16" t="s">
        <v>40</v>
      </c>
      <c r="I93" s="16" t="s">
        <v>40</v>
      </c>
      <c r="J93" s="16" t="s">
        <v>40</v>
      </c>
      <c r="K93" s="27" t="s">
        <v>40</v>
      </c>
      <c r="L93" s="27" t="s">
        <v>40</v>
      </c>
      <c r="M93" s="16" t="s">
        <v>40</v>
      </c>
      <c r="N93" s="16" t="s">
        <v>40</v>
      </c>
      <c r="O93" s="16" t="s">
        <v>40</v>
      </c>
      <c r="P93" s="27" t="s">
        <v>40</v>
      </c>
      <c r="Q93" s="27" t="s">
        <v>40</v>
      </c>
      <c r="R93" s="16" t="s">
        <v>40</v>
      </c>
      <c r="S93" s="16" t="s">
        <v>40</v>
      </c>
      <c r="T93" s="16" t="s">
        <v>40</v>
      </c>
      <c r="U93" s="16" t="s">
        <v>40</v>
      </c>
      <c r="V93" s="16" t="s">
        <v>40</v>
      </c>
      <c r="W93" s="16" t="s">
        <v>40</v>
      </c>
      <c r="X93" s="16" t="s">
        <v>40</v>
      </c>
      <c r="Y93" s="16" t="s">
        <v>40</v>
      </c>
      <c r="Z93" s="16" t="s">
        <v>40</v>
      </c>
      <c r="AA93" s="16" t="s">
        <v>40</v>
      </c>
      <c r="AB93" s="16" t="s">
        <v>40</v>
      </c>
      <c r="AC93" s="39" t="s">
        <v>40</v>
      </c>
    </row>
    <row r="94" customFormat="false" ht="43.5" hidden="false" customHeight="true" outlineLevel="0" collapsed="false">
      <c r="A94" s="28" t="s">
        <v>201</v>
      </c>
      <c r="B94" s="29" t="s">
        <v>202</v>
      </c>
      <c r="C94" s="16" t="s">
        <v>39</v>
      </c>
      <c r="D94" s="36" t="n">
        <f aca="false">SUM(D95,D99)</f>
        <v>0</v>
      </c>
      <c r="E94" s="16" t="s">
        <v>40</v>
      </c>
      <c r="F94" s="16" t="s">
        <v>40</v>
      </c>
      <c r="G94" s="16" t="s">
        <v>40</v>
      </c>
      <c r="H94" s="16" t="s">
        <v>40</v>
      </c>
      <c r="I94" s="16" t="s">
        <v>40</v>
      </c>
      <c r="J94" s="16" t="s">
        <v>40</v>
      </c>
      <c r="K94" s="27" t="s">
        <v>40</v>
      </c>
      <c r="L94" s="27" t="s">
        <v>40</v>
      </c>
      <c r="M94" s="16" t="s">
        <v>40</v>
      </c>
      <c r="N94" s="16" t="s">
        <v>40</v>
      </c>
      <c r="O94" s="16" t="s">
        <v>40</v>
      </c>
      <c r="P94" s="27" t="s">
        <v>40</v>
      </c>
      <c r="Q94" s="27" t="s">
        <v>40</v>
      </c>
      <c r="R94" s="16" t="s">
        <v>40</v>
      </c>
      <c r="S94" s="16" t="s">
        <v>40</v>
      </c>
      <c r="T94" s="16" t="s">
        <v>40</v>
      </c>
      <c r="U94" s="16" t="s">
        <v>40</v>
      </c>
      <c r="V94" s="16" t="s">
        <v>40</v>
      </c>
      <c r="W94" s="16" t="s">
        <v>40</v>
      </c>
      <c r="X94" s="16" t="s">
        <v>40</v>
      </c>
      <c r="Y94" s="16" t="s">
        <v>40</v>
      </c>
      <c r="Z94" s="16" t="s">
        <v>40</v>
      </c>
      <c r="AA94" s="16" t="s">
        <v>40</v>
      </c>
      <c r="AB94" s="16" t="s">
        <v>40</v>
      </c>
      <c r="AC94" s="39" t="s">
        <v>40</v>
      </c>
    </row>
    <row r="95" customFormat="false" ht="24.75" hidden="false" customHeight="true" outlineLevel="1" collapsed="false">
      <c r="A95" s="28" t="s">
        <v>203</v>
      </c>
      <c r="B95" s="29" t="s">
        <v>204</v>
      </c>
      <c r="C95" s="16" t="s">
        <v>39</v>
      </c>
      <c r="D95" s="36" t="n">
        <f aca="false">SUM(D96:D98)</f>
        <v>0</v>
      </c>
      <c r="E95" s="16" t="s">
        <v>40</v>
      </c>
      <c r="F95" s="16" t="s">
        <v>40</v>
      </c>
      <c r="G95" s="16" t="s">
        <v>40</v>
      </c>
      <c r="H95" s="16" t="s">
        <v>40</v>
      </c>
      <c r="I95" s="16" t="s">
        <v>40</v>
      </c>
      <c r="J95" s="16" t="s">
        <v>40</v>
      </c>
      <c r="K95" s="27" t="s">
        <v>40</v>
      </c>
      <c r="L95" s="27" t="s">
        <v>40</v>
      </c>
      <c r="M95" s="16" t="s">
        <v>40</v>
      </c>
      <c r="N95" s="16" t="s">
        <v>40</v>
      </c>
      <c r="O95" s="16" t="s">
        <v>40</v>
      </c>
      <c r="P95" s="27" t="s">
        <v>40</v>
      </c>
      <c r="Q95" s="27" t="s">
        <v>40</v>
      </c>
      <c r="R95" s="16" t="s">
        <v>40</v>
      </c>
      <c r="S95" s="16" t="s">
        <v>40</v>
      </c>
      <c r="T95" s="16" t="s">
        <v>40</v>
      </c>
      <c r="U95" s="16" t="s">
        <v>40</v>
      </c>
      <c r="V95" s="16" t="s">
        <v>40</v>
      </c>
      <c r="W95" s="16" t="s">
        <v>40</v>
      </c>
      <c r="X95" s="16" t="s">
        <v>40</v>
      </c>
      <c r="Y95" s="16" t="s">
        <v>40</v>
      </c>
      <c r="Z95" s="16" t="s">
        <v>40</v>
      </c>
      <c r="AA95" s="16" t="s">
        <v>40</v>
      </c>
      <c r="AB95" s="16" t="s">
        <v>40</v>
      </c>
      <c r="AC95" s="39" t="s">
        <v>40</v>
      </c>
    </row>
    <row r="96" customFormat="false" ht="66" hidden="false" customHeight="true" outlineLevel="1" collapsed="false">
      <c r="A96" s="28" t="s">
        <v>203</v>
      </c>
      <c r="B96" s="29" t="s">
        <v>205</v>
      </c>
      <c r="C96" s="16" t="s">
        <v>39</v>
      </c>
      <c r="D96" s="36" t="s">
        <v>40</v>
      </c>
      <c r="E96" s="16" t="s">
        <v>40</v>
      </c>
      <c r="F96" s="16" t="s">
        <v>40</v>
      </c>
      <c r="G96" s="16" t="s">
        <v>40</v>
      </c>
      <c r="H96" s="16" t="s">
        <v>40</v>
      </c>
      <c r="I96" s="16" t="s">
        <v>40</v>
      </c>
      <c r="J96" s="16" t="s">
        <v>40</v>
      </c>
      <c r="K96" s="27" t="s">
        <v>40</v>
      </c>
      <c r="L96" s="27" t="s">
        <v>40</v>
      </c>
      <c r="M96" s="16" t="s">
        <v>40</v>
      </c>
      <c r="N96" s="16" t="s">
        <v>40</v>
      </c>
      <c r="O96" s="16" t="s">
        <v>40</v>
      </c>
      <c r="P96" s="27" t="s">
        <v>40</v>
      </c>
      <c r="Q96" s="27" t="s">
        <v>40</v>
      </c>
      <c r="R96" s="16" t="s">
        <v>40</v>
      </c>
      <c r="S96" s="16" t="s">
        <v>40</v>
      </c>
      <c r="T96" s="16" t="s">
        <v>40</v>
      </c>
      <c r="U96" s="16" t="s">
        <v>40</v>
      </c>
      <c r="V96" s="16" t="s">
        <v>40</v>
      </c>
      <c r="W96" s="16" t="s">
        <v>40</v>
      </c>
      <c r="X96" s="16" t="s">
        <v>40</v>
      </c>
      <c r="Y96" s="16" t="s">
        <v>40</v>
      </c>
      <c r="Z96" s="16" t="s">
        <v>40</v>
      </c>
      <c r="AA96" s="16" t="s">
        <v>40</v>
      </c>
      <c r="AB96" s="16" t="s">
        <v>40</v>
      </c>
      <c r="AC96" s="39" t="s">
        <v>40</v>
      </c>
    </row>
    <row r="97" customFormat="false" ht="52.5" hidden="false" customHeight="true" outlineLevel="1" collapsed="false">
      <c r="A97" s="28" t="s">
        <v>203</v>
      </c>
      <c r="B97" s="29" t="s">
        <v>206</v>
      </c>
      <c r="C97" s="16" t="s">
        <v>39</v>
      </c>
      <c r="D97" s="36" t="s">
        <v>40</v>
      </c>
      <c r="E97" s="16" t="s">
        <v>40</v>
      </c>
      <c r="F97" s="16" t="s">
        <v>40</v>
      </c>
      <c r="G97" s="16" t="s">
        <v>40</v>
      </c>
      <c r="H97" s="16" t="s">
        <v>40</v>
      </c>
      <c r="I97" s="16" t="s">
        <v>40</v>
      </c>
      <c r="J97" s="16" t="s">
        <v>40</v>
      </c>
      <c r="K97" s="27" t="s">
        <v>40</v>
      </c>
      <c r="L97" s="27" t="s">
        <v>40</v>
      </c>
      <c r="M97" s="16" t="s">
        <v>40</v>
      </c>
      <c r="N97" s="16" t="s">
        <v>40</v>
      </c>
      <c r="O97" s="16" t="s">
        <v>40</v>
      </c>
      <c r="P97" s="27" t="s">
        <v>40</v>
      </c>
      <c r="Q97" s="27" t="s">
        <v>40</v>
      </c>
      <c r="R97" s="16" t="s">
        <v>40</v>
      </c>
      <c r="S97" s="16" t="s">
        <v>40</v>
      </c>
      <c r="T97" s="16" t="s">
        <v>40</v>
      </c>
      <c r="U97" s="16" t="s">
        <v>40</v>
      </c>
      <c r="V97" s="16" t="s">
        <v>40</v>
      </c>
      <c r="W97" s="16" t="s">
        <v>40</v>
      </c>
      <c r="X97" s="16" t="s">
        <v>40</v>
      </c>
      <c r="Y97" s="16" t="s">
        <v>40</v>
      </c>
      <c r="Z97" s="16" t="s">
        <v>40</v>
      </c>
      <c r="AA97" s="16" t="s">
        <v>40</v>
      </c>
      <c r="AB97" s="16" t="s">
        <v>40</v>
      </c>
      <c r="AC97" s="39" t="s">
        <v>40</v>
      </c>
    </row>
    <row r="98" customFormat="false" ht="70.5" hidden="false" customHeight="true" outlineLevel="1" collapsed="false">
      <c r="A98" s="28" t="s">
        <v>203</v>
      </c>
      <c r="B98" s="29" t="s">
        <v>207</v>
      </c>
      <c r="C98" s="16" t="s">
        <v>39</v>
      </c>
      <c r="D98" s="36" t="s">
        <v>40</v>
      </c>
      <c r="E98" s="16" t="s">
        <v>40</v>
      </c>
      <c r="F98" s="16" t="s">
        <v>40</v>
      </c>
      <c r="G98" s="16" t="s">
        <v>40</v>
      </c>
      <c r="H98" s="16" t="s">
        <v>40</v>
      </c>
      <c r="I98" s="16" t="s">
        <v>40</v>
      </c>
      <c r="J98" s="16" t="s">
        <v>40</v>
      </c>
      <c r="K98" s="27" t="s">
        <v>40</v>
      </c>
      <c r="L98" s="27" t="s">
        <v>40</v>
      </c>
      <c r="M98" s="16" t="s">
        <v>40</v>
      </c>
      <c r="N98" s="16" t="s">
        <v>40</v>
      </c>
      <c r="O98" s="16" t="s">
        <v>40</v>
      </c>
      <c r="P98" s="27" t="s">
        <v>40</v>
      </c>
      <c r="Q98" s="27" t="s">
        <v>40</v>
      </c>
      <c r="R98" s="16" t="s">
        <v>40</v>
      </c>
      <c r="S98" s="16" t="s">
        <v>40</v>
      </c>
      <c r="T98" s="16" t="s">
        <v>40</v>
      </c>
      <c r="U98" s="16" t="s">
        <v>40</v>
      </c>
      <c r="V98" s="16" t="s">
        <v>40</v>
      </c>
      <c r="W98" s="16" t="s">
        <v>40</v>
      </c>
      <c r="X98" s="16" t="s">
        <v>40</v>
      </c>
      <c r="Y98" s="16" t="s">
        <v>40</v>
      </c>
      <c r="Z98" s="16" t="s">
        <v>40</v>
      </c>
      <c r="AA98" s="16" t="s">
        <v>40</v>
      </c>
      <c r="AB98" s="16" t="s">
        <v>40</v>
      </c>
      <c r="AC98" s="39" t="s">
        <v>40</v>
      </c>
    </row>
    <row r="99" customFormat="false" ht="34.5" hidden="false" customHeight="true" outlineLevel="1" collapsed="false">
      <c r="A99" s="28" t="s">
        <v>208</v>
      </c>
      <c r="B99" s="29" t="s">
        <v>204</v>
      </c>
      <c r="C99" s="16" t="s">
        <v>39</v>
      </c>
      <c r="D99" s="36" t="n">
        <f aca="false">SUM(D100:D102)</f>
        <v>0</v>
      </c>
      <c r="E99" s="16" t="s">
        <v>40</v>
      </c>
      <c r="F99" s="16" t="s">
        <v>40</v>
      </c>
      <c r="G99" s="16" t="s">
        <v>40</v>
      </c>
      <c r="H99" s="16" t="s">
        <v>40</v>
      </c>
      <c r="I99" s="16" t="s">
        <v>40</v>
      </c>
      <c r="J99" s="16" t="s">
        <v>40</v>
      </c>
      <c r="K99" s="27" t="s">
        <v>40</v>
      </c>
      <c r="L99" s="27" t="s">
        <v>40</v>
      </c>
      <c r="M99" s="16" t="s">
        <v>40</v>
      </c>
      <c r="N99" s="16" t="s">
        <v>40</v>
      </c>
      <c r="O99" s="16" t="s">
        <v>40</v>
      </c>
      <c r="P99" s="27" t="s">
        <v>40</v>
      </c>
      <c r="Q99" s="27" t="s">
        <v>40</v>
      </c>
      <c r="R99" s="16" t="s">
        <v>40</v>
      </c>
      <c r="S99" s="16" t="s">
        <v>40</v>
      </c>
      <c r="T99" s="16" t="s">
        <v>40</v>
      </c>
      <c r="U99" s="16" t="s">
        <v>40</v>
      </c>
      <c r="V99" s="16" t="s">
        <v>40</v>
      </c>
      <c r="W99" s="16" t="s">
        <v>40</v>
      </c>
      <c r="X99" s="16" t="s">
        <v>40</v>
      </c>
      <c r="Y99" s="16" t="s">
        <v>40</v>
      </c>
      <c r="Z99" s="16" t="s">
        <v>40</v>
      </c>
      <c r="AA99" s="16" t="s">
        <v>40</v>
      </c>
      <c r="AB99" s="16" t="s">
        <v>40</v>
      </c>
      <c r="AC99" s="39" t="s">
        <v>40</v>
      </c>
    </row>
    <row r="100" customFormat="false" ht="67.5" hidden="false" customHeight="true" outlineLevel="1" collapsed="false">
      <c r="A100" s="28" t="s">
        <v>208</v>
      </c>
      <c r="B100" s="29" t="s">
        <v>205</v>
      </c>
      <c r="C100" s="16" t="s">
        <v>39</v>
      </c>
      <c r="D100" s="36" t="s">
        <v>40</v>
      </c>
      <c r="E100" s="16" t="s">
        <v>40</v>
      </c>
      <c r="F100" s="16" t="s">
        <v>40</v>
      </c>
      <c r="G100" s="16" t="s">
        <v>40</v>
      </c>
      <c r="H100" s="16" t="s">
        <v>40</v>
      </c>
      <c r="I100" s="16" t="s">
        <v>40</v>
      </c>
      <c r="J100" s="16" t="s">
        <v>40</v>
      </c>
      <c r="K100" s="27" t="s">
        <v>40</v>
      </c>
      <c r="L100" s="27" t="s">
        <v>40</v>
      </c>
      <c r="M100" s="16" t="s">
        <v>40</v>
      </c>
      <c r="N100" s="16" t="s">
        <v>40</v>
      </c>
      <c r="O100" s="16" t="s">
        <v>40</v>
      </c>
      <c r="P100" s="27" t="s">
        <v>40</v>
      </c>
      <c r="Q100" s="27" t="s">
        <v>40</v>
      </c>
      <c r="R100" s="16" t="s">
        <v>40</v>
      </c>
      <c r="S100" s="16" t="s">
        <v>40</v>
      </c>
      <c r="T100" s="16" t="s">
        <v>40</v>
      </c>
      <c r="U100" s="16" t="s">
        <v>40</v>
      </c>
      <c r="V100" s="16" t="s">
        <v>40</v>
      </c>
      <c r="W100" s="16" t="s">
        <v>40</v>
      </c>
      <c r="X100" s="16" t="s">
        <v>40</v>
      </c>
      <c r="Y100" s="16" t="s">
        <v>40</v>
      </c>
      <c r="Z100" s="16" t="s">
        <v>40</v>
      </c>
      <c r="AA100" s="16" t="s">
        <v>40</v>
      </c>
      <c r="AB100" s="16" t="s">
        <v>40</v>
      </c>
      <c r="AC100" s="39" t="s">
        <v>40</v>
      </c>
    </row>
    <row r="101" customFormat="false" ht="58.5" hidden="false" customHeight="true" outlineLevel="1" collapsed="false">
      <c r="A101" s="28" t="s">
        <v>208</v>
      </c>
      <c r="B101" s="29" t="s">
        <v>206</v>
      </c>
      <c r="C101" s="16" t="s">
        <v>39</v>
      </c>
      <c r="D101" s="36" t="s">
        <v>40</v>
      </c>
      <c r="E101" s="16" t="s">
        <v>40</v>
      </c>
      <c r="F101" s="16" t="s">
        <v>40</v>
      </c>
      <c r="G101" s="16" t="s">
        <v>40</v>
      </c>
      <c r="H101" s="16" t="s">
        <v>40</v>
      </c>
      <c r="I101" s="16" t="s">
        <v>40</v>
      </c>
      <c r="J101" s="16" t="s">
        <v>40</v>
      </c>
      <c r="K101" s="27" t="s">
        <v>40</v>
      </c>
      <c r="L101" s="27" t="s">
        <v>40</v>
      </c>
      <c r="M101" s="16" t="s">
        <v>40</v>
      </c>
      <c r="N101" s="16" t="s">
        <v>40</v>
      </c>
      <c r="O101" s="16" t="s">
        <v>40</v>
      </c>
      <c r="P101" s="27" t="s">
        <v>40</v>
      </c>
      <c r="Q101" s="27" t="s">
        <v>40</v>
      </c>
      <c r="R101" s="16" t="s">
        <v>40</v>
      </c>
      <c r="S101" s="16" t="s">
        <v>40</v>
      </c>
      <c r="T101" s="16" t="s">
        <v>40</v>
      </c>
      <c r="U101" s="16" t="s">
        <v>40</v>
      </c>
      <c r="V101" s="16" t="s">
        <v>40</v>
      </c>
      <c r="W101" s="16" t="s">
        <v>40</v>
      </c>
      <c r="X101" s="16" t="s">
        <v>40</v>
      </c>
      <c r="Y101" s="16" t="s">
        <v>40</v>
      </c>
      <c r="Z101" s="16" t="s">
        <v>40</v>
      </c>
      <c r="AA101" s="16" t="s">
        <v>40</v>
      </c>
      <c r="AB101" s="16" t="s">
        <v>40</v>
      </c>
      <c r="AC101" s="39" t="s">
        <v>40</v>
      </c>
    </row>
    <row r="102" customFormat="false" ht="64.5" hidden="false" customHeight="true" outlineLevel="1" collapsed="false">
      <c r="A102" s="28" t="s">
        <v>208</v>
      </c>
      <c r="B102" s="29" t="s">
        <v>209</v>
      </c>
      <c r="C102" s="16" t="s">
        <v>39</v>
      </c>
      <c r="D102" s="36" t="s">
        <v>40</v>
      </c>
      <c r="E102" s="16" t="s">
        <v>40</v>
      </c>
      <c r="F102" s="16" t="s">
        <v>40</v>
      </c>
      <c r="G102" s="16" t="s">
        <v>40</v>
      </c>
      <c r="H102" s="16" t="s">
        <v>40</v>
      </c>
      <c r="I102" s="16" t="s">
        <v>40</v>
      </c>
      <c r="J102" s="16" t="s">
        <v>40</v>
      </c>
      <c r="K102" s="27" t="s">
        <v>40</v>
      </c>
      <c r="L102" s="27" t="s">
        <v>40</v>
      </c>
      <c r="M102" s="16" t="s">
        <v>40</v>
      </c>
      <c r="N102" s="16" t="s">
        <v>40</v>
      </c>
      <c r="O102" s="16" t="s">
        <v>40</v>
      </c>
      <c r="P102" s="27" t="s">
        <v>40</v>
      </c>
      <c r="Q102" s="27" t="s">
        <v>40</v>
      </c>
      <c r="R102" s="16" t="s">
        <v>40</v>
      </c>
      <c r="S102" s="16" t="s">
        <v>40</v>
      </c>
      <c r="T102" s="16" t="s">
        <v>40</v>
      </c>
      <c r="U102" s="16" t="s">
        <v>40</v>
      </c>
      <c r="V102" s="16" t="s">
        <v>40</v>
      </c>
      <c r="W102" s="16" t="s">
        <v>40</v>
      </c>
      <c r="X102" s="16" t="s">
        <v>40</v>
      </c>
      <c r="Y102" s="16" t="s">
        <v>40</v>
      </c>
      <c r="Z102" s="16" t="s">
        <v>40</v>
      </c>
      <c r="AA102" s="16" t="s">
        <v>40</v>
      </c>
      <c r="AB102" s="16" t="s">
        <v>40</v>
      </c>
      <c r="AC102" s="39" t="s">
        <v>40</v>
      </c>
    </row>
    <row r="103" customFormat="false" ht="59.25" hidden="false" customHeight="true" outlineLevel="0" collapsed="false">
      <c r="A103" s="28" t="s">
        <v>210</v>
      </c>
      <c r="B103" s="29" t="s">
        <v>211</v>
      </c>
      <c r="C103" s="16" t="s">
        <v>39</v>
      </c>
      <c r="D103" s="36" t="n">
        <f aca="false">SUM(D104:D105)</f>
        <v>6.837</v>
      </c>
      <c r="E103" s="23" t="n">
        <f aca="false">SUM(E104,E105)</f>
        <v>27.964</v>
      </c>
      <c r="F103" s="23" t="n">
        <f aca="false">SUM(F104,F105)</f>
        <v>0</v>
      </c>
      <c r="G103" s="23" t="n">
        <f aca="false">SUM(G104,G105)</f>
        <v>6.837</v>
      </c>
      <c r="H103" s="23" t="n">
        <f aca="false">SUM(H104,H105)</f>
        <v>6.837</v>
      </c>
      <c r="I103" s="23" t="s">
        <v>40</v>
      </c>
      <c r="J103" s="23" t="s">
        <v>40</v>
      </c>
      <c r="K103" s="23" t="n">
        <f aca="false">SUM(K104,K105)</f>
        <v>4.524</v>
      </c>
      <c r="L103" s="23" t="n">
        <f aca="false">SUM(L104,L105)</f>
        <v>2.313</v>
      </c>
      <c r="M103" s="23" t="n">
        <f aca="false">SUM(M104,M105)</f>
        <v>5.117</v>
      </c>
      <c r="N103" s="23" t="s">
        <v>40</v>
      </c>
      <c r="O103" s="23" t="s">
        <v>40</v>
      </c>
      <c r="P103" s="27" t="n">
        <f aca="false">SUM(P104,P105)</f>
        <v>5.117</v>
      </c>
      <c r="Q103" s="27" t="n">
        <f aca="false">SUM(Q104,Q105)</f>
        <v>0</v>
      </c>
      <c r="R103" s="23" t="n">
        <f aca="false">SUM(R104,R105)</f>
        <v>1.72</v>
      </c>
      <c r="S103" s="23" t="n">
        <f aca="false">SUM(S104,S105)</f>
        <v>-1.72</v>
      </c>
      <c r="T103" s="26" t="n">
        <f aca="false">IF(H103=0,100,(S103/H103*100))</f>
        <v>-25.1572327044025</v>
      </c>
      <c r="U103" s="16" t="s">
        <v>40</v>
      </c>
      <c r="V103" s="16" t="s">
        <v>40</v>
      </c>
      <c r="W103" s="16" t="s">
        <v>40</v>
      </c>
      <c r="X103" s="16" t="s">
        <v>40</v>
      </c>
      <c r="Y103" s="23" t="n">
        <f aca="false">SUM(Y104,Y105)</f>
        <v>0.593</v>
      </c>
      <c r="Z103" s="26" t="n">
        <f aca="false">IF(K103=0,100,(Y103/K103*100))</f>
        <v>13.1078691423519</v>
      </c>
      <c r="AA103" s="23" t="n">
        <f aca="false">SUM(AA104,AA105)</f>
        <v>-2.313</v>
      </c>
      <c r="AB103" s="26" t="n">
        <f aca="false">IF(M103=0,100,(AA103/M103*100))</f>
        <v>-45.202266953293</v>
      </c>
      <c r="AC103" s="39" t="s">
        <v>40</v>
      </c>
    </row>
    <row r="104" customFormat="false" ht="55.5" hidden="false" customHeight="true" outlineLevel="0" collapsed="false">
      <c r="A104" s="28" t="s">
        <v>212</v>
      </c>
      <c r="B104" s="29" t="s">
        <v>213</v>
      </c>
      <c r="C104" s="16" t="s">
        <v>39</v>
      </c>
      <c r="D104" s="36" t="s">
        <v>40</v>
      </c>
      <c r="E104" s="40" t="s">
        <v>40</v>
      </c>
      <c r="F104" s="40" t="s">
        <v>40</v>
      </c>
      <c r="G104" s="40" t="s">
        <v>40</v>
      </c>
      <c r="H104" s="40" t="s">
        <v>40</v>
      </c>
      <c r="I104" s="16" t="s">
        <v>40</v>
      </c>
      <c r="J104" s="16" t="s">
        <v>40</v>
      </c>
      <c r="K104" s="27" t="s">
        <v>40</v>
      </c>
      <c r="L104" s="27" t="s">
        <v>40</v>
      </c>
      <c r="M104" s="40" t="s">
        <v>40</v>
      </c>
      <c r="N104" s="16" t="s">
        <v>40</v>
      </c>
      <c r="O104" s="16" t="s">
        <v>40</v>
      </c>
      <c r="P104" s="27" t="s">
        <v>40</v>
      </c>
      <c r="Q104" s="27" t="s">
        <v>40</v>
      </c>
      <c r="R104" s="40" t="s">
        <v>40</v>
      </c>
      <c r="S104" s="40" t="s">
        <v>40</v>
      </c>
      <c r="T104" s="16" t="s">
        <v>40</v>
      </c>
      <c r="U104" s="16" t="s">
        <v>40</v>
      </c>
      <c r="V104" s="16" t="s">
        <v>40</v>
      </c>
      <c r="W104" s="16" t="s">
        <v>40</v>
      </c>
      <c r="X104" s="16" t="s">
        <v>40</v>
      </c>
      <c r="Y104" s="40" t="s">
        <v>40</v>
      </c>
      <c r="Z104" s="16" t="s">
        <v>40</v>
      </c>
      <c r="AA104" s="16" t="s">
        <v>40</v>
      </c>
      <c r="AB104" s="16" t="s">
        <v>40</v>
      </c>
      <c r="AC104" s="39" t="s">
        <v>40</v>
      </c>
    </row>
    <row r="105" customFormat="false" ht="51" hidden="false" customHeight="false" outlineLevel="0" collapsed="false">
      <c r="A105" s="41" t="s">
        <v>214</v>
      </c>
      <c r="B105" s="42" t="s">
        <v>215</v>
      </c>
      <c r="C105" s="16" t="s">
        <v>39</v>
      </c>
      <c r="D105" s="36" t="n">
        <f aca="false">SUM(D106:D110)</f>
        <v>6.837</v>
      </c>
      <c r="E105" s="23" t="n">
        <f aca="false">SUM(E106:E110)</f>
        <v>27.964</v>
      </c>
      <c r="F105" s="23" t="str">
        <f aca="false">F106</f>
        <v>нд</v>
      </c>
      <c r="G105" s="23" t="n">
        <f aca="false">SUM(G106:G110)</f>
        <v>6.837</v>
      </c>
      <c r="H105" s="23" t="n">
        <f aca="false">SUM(H106:H110)</f>
        <v>6.837</v>
      </c>
      <c r="I105" s="23" t="s">
        <v>40</v>
      </c>
      <c r="J105" s="23" t="s">
        <v>40</v>
      </c>
      <c r="K105" s="27" t="n">
        <f aca="false">SUM(K106:K110)</f>
        <v>4.524</v>
      </c>
      <c r="L105" s="27" t="n">
        <f aca="false">SUM(L106:L110)</f>
        <v>2.313</v>
      </c>
      <c r="M105" s="23" t="n">
        <f aca="false">SUM(M106:M110)</f>
        <v>5.117</v>
      </c>
      <c r="N105" s="23" t="s">
        <v>40</v>
      </c>
      <c r="O105" s="23" t="s">
        <v>40</v>
      </c>
      <c r="P105" s="27" t="n">
        <f aca="false">SUM(P106:P110)</f>
        <v>5.117</v>
      </c>
      <c r="Q105" s="27" t="n">
        <f aca="false">SUM(Q106:Q110)</f>
        <v>0</v>
      </c>
      <c r="R105" s="23" t="n">
        <f aca="false">SUM(R106:R110)</f>
        <v>1.72</v>
      </c>
      <c r="S105" s="23" t="n">
        <f aca="false">SUM(S106:S110)</f>
        <v>-1.72</v>
      </c>
      <c r="T105" s="26" t="n">
        <f aca="false">IF(H105=0,100,(S105/H105*100))</f>
        <v>-25.1572327044025</v>
      </c>
      <c r="U105" s="16" t="s">
        <v>40</v>
      </c>
      <c r="V105" s="16" t="s">
        <v>40</v>
      </c>
      <c r="W105" s="16" t="s">
        <v>40</v>
      </c>
      <c r="X105" s="16" t="s">
        <v>40</v>
      </c>
      <c r="Y105" s="23" t="n">
        <f aca="false">SUM(Y106:Y110)</f>
        <v>0.593</v>
      </c>
      <c r="Z105" s="26" t="n">
        <f aca="false">IF(K105=0,100,(Y105/K105*100))</f>
        <v>13.1078691423519</v>
      </c>
      <c r="AA105" s="23" t="n">
        <f aca="false">SUM(AA106:AA110)</f>
        <v>-2.313</v>
      </c>
      <c r="AB105" s="26" t="n">
        <f aca="false">IF(M105=0,100,(AA105/M105*100))</f>
        <v>-45.202266953293</v>
      </c>
      <c r="AC105" s="39" t="s">
        <v>40</v>
      </c>
    </row>
    <row r="106" customFormat="false" ht="63.75" hidden="false" customHeight="false" outlineLevel="1" collapsed="false">
      <c r="A106" s="41" t="s">
        <v>214</v>
      </c>
      <c r="B106" s="32" t="s">
        <v>216</v>
      </c>
      <c r="C106" s="30" t="s">
        <v>217</v>
      </c>
      <c r="D106" s="36" t="n">
        <v>3.876</v>
      </c>
      <c r="E106" s="16" t="n">
        <v>13.844</v>
      </c>
      <c r="F106" s="16" t="s">
        <v>40</v>
      </c>
      <c r="G106" s="43" t="n">
        <f aca="false">D106</f>
        <v>3.876</v>
      </c>
      <c r="H106" s="18" t="n">
        <f aca="false">SUM(I106:L106)</f>
        <v>3.876</v>
      </c>
      <c r="I106" s="16" t="s">
        <v>40</v>
      </c>
      <c r="J106" s="16" t="s">
        <v>40</v>
      </c>
      <c r="K106" s="36" t="n">
        <v>1.563</v>
      </c>
      <c r="L106" s="27" t="n">
        <v>2.313</v>
      </c>
      <c r="M106" s="24" t="n">
        <f aca="false">SUM(N106:Q106)</f>
        <v>0</v>
      </c>
      <c r="N106" s="16" t="s">
        <v>40</v>
      </c>
      <c r="O106" s="16" t="s">
        <v>40</v>
      </c>
      <c r="P106" s="27" t="n">
        <v>0</v>
      </c>
      <c r="Q106" s="27" t="n">
        <v>0</v>
      </c>
      <c r="R106" s="23" t="n">
        <f aca="false">G106-M106</f>
        <v>3.876</v>
      </c>
      <c r="S106" s="23" t="n">
        <f aca="false">M106-H106</f>
        <v>-3.876</v>
      </c>
      <c r="T106" s="26" t="n">
        <f aca="false">IF(H106=0,100,(S106/H106*100))</f>
        <v>-100</v>
      </c>
      <c r="U106" s="16" t="s">
        <v>40</v>
      </c>
      <c r="V106" s="16" t="s">
        <v>40</v>
      </c>
      <c r="W106" s="16" t="s">
        <v>40</v>
      </c>
      <c r="X106" s="16" t="s">
        <v>40</v>
      </c>
      <c r="Y106" s="24" t="n">
        <f aca="false">P106-K106</f>
        <v>-1.563</v>
      </c>
      <c r="Z106" s="26" t="n">
        <f aca="false">IF(K106=0,100,(Y106/K106*100))</f>
        <v>-100</v>
      </c>
      <c r="AA106" s="24" t="n">
        <f aca="false">Q106-L106</f>
        <v>-2.313</v>
      </c>
      <c r="AB106" s="26" t="n">
        <f aca="false">IF(M106=0,100,(AA106/M106*100))</f>
        <v>100</v>
      </c>
      <c r="AC106" s="33" t="s">
        <v>218</v>
      </c>
    </row>
    <row r="107" customFormat="false" ht="63.75" hidden="false" customHeight="false" outlineLevel="1" collapsed="false">
      <c r="A107" s="41" t="s">
        <v>214</v>
      </c>
      <c r="B107" s="32" t="s">
        <v>219</v>
      </c>
      <c r="C107" s="30" t="s">
        <v>220</v>
      </c>
      <c r="D107" s="36" t="n">
        <v>2.344</v>
      </c>
      <c r="E107" s="16" t="n">
        <v>6.666</v>
      </c>
      <c r="F107" s="16" t="s">
        <v>40</v>
      </c>
      <c r="G107" s="43" t="n">
        <f aca="false">D107</f>
        <v>2.344</v>
      </c>
      <c r="H107" s="18" t="n">
        <f aca="false">SUM(I107:L107)</f>
        <v>2.344</v>
      </c>
      <c r="I107" s="16" t="s">
        <v>40</v>
      </c>
      <c r="J107" s="16" t="s">
        <v>40</v>
      </c>
      <c r="K107" s="36" t="n">
        <v>2.344</v>
      </c>
      <c r="L107" s="27" t="s">
        <v>40</v>
      </c>
      <c r="M107" s="24" t="n">
        <f aca="false">SUM(N107:Q107)</f>
        <v>0</v>
      </c>
      <c r="N107" s="16" t="s">
        <v>40</v>
      </c>
      <c r="O107" s="16" t="s">
        <v>40</v>
      </c>
      <c r="P107" s="27" t="n">
        <v>0</v>
      </c>
      <c r="Q107" s="27" t="s">
        <v>40</v>
      </c>
      <c r="R107" s="23" t="n">
        <f aca="false">G107-M107</f>
        <v>2.344</v>
      </c>
      <c r="S107" s="23" t="n">
        <f aca="false">M107-H107</f>
        <v>-2.344</v>
      </c>
      <c r="T107" s="26" t="n">
        <f aca="false">IF(H107=0,100,(S107/H107*100))</f>
        <v>-100</v>
      </c>
      <c r="U107" s="16" t="s">
        <v>40</v>
      </c>
      <c r="V107" s="16" t="s">
        <v>40</v>
      </c>
      <c r="W107" s="16" t="s">
        <v>40</v>
      </c>
      <c r="X107" s="16" t="s">
        <v>40</v>
      </c>
      <c r="Y107" s="24" t="n">
        <f aca="false">P107-K107</f>
        <v>-2.344</v>
      </c>
      <c r="Z107" s="26" t="n">
        <f aca="false">IF(K107=0,100,(Y107/K107*100))</f>
        <v>-100</v>
      </c>
      <c r="AA107" s="16" t="s">
        <v>40</v>
      </c>
      <c r="AB107" s="16" t="s">
        <v>40</v>
      </c>
      <c r="AC107" s="33" t="s">
        <v>218</v>
      </c>
    </row>
    <row r="108" customFormat="false" ht="63.75" hidden="false" customHeight="false" outlineLevel="1" collapsed="false">
      <c r="A108" s="41" t="s">
        <v>214</v>
      </c>
      <c r="B108" s="32" t="s">
        <v>221</v>
      </c>
      <c r="C108" s="30" t="s">
        <v>222</v>
      </c>
      <c r="D108" s="36" t="n">
        <v>0.617</v>
      </c>
      <c r="E108" s="16" t="n">
        <v>1.038</v>
      </c>
      <c r="F108" s="16" t="s">
        <v>40</v>
      </c>
      <c r="G108" s="43" t="n">
        <f aca="false">D108</f>
        <v>0.617</v>
      </c>
      <c r="H108" s="18" t="n">
        <f aca="false">SUM(I108:L108)</f>
        <v>0.617</v>
      </c>
      <c r="I108" s="16" t="s">
        <v>40</v>
      </c>
      <c r="J108" s="16" t="s">
        <v>40</v>
      </c>
      <c r="K108" s="36" t="n">
        <v>0.617</v>
      </c>
      <c r="L108" s="27" t="s">
        <v>40</v>
      </c>
      <c r="M108" s="24" t="n">
        <f aca="false">SUM(N108:Q108)</f>
        <v>0</v>
      </c>
      <c r="N108" s="16" t="s">
        <v>40</v>
      </c>
      <c r="O108" s="16" t="s">
        <v>40</v>
      </c>
      <c r="P108" s="27" t="n">
        <v>0</v>
      </c>
      <c r="Q108" s="27" t="n">
        <v>0</v>
      </c>
      <c r="R108" s="23" t="n">
        <f aca="false">G108-M108</f>
        <v>0.617</v>
      </c>
      <c r="S108" s="23" t="n">
        <f aca="false">M108-H108</f>
        <v>-0.617</v>
      </c>
      <c r="T108" s="26" t="n">
        <f aca="false">IF(H108=0,100,(S108/H108*100))</f>
        <v>-100</v>
      </c>
      <c r="U108" s="16" t="s">
        <v>40</v>
      </c>
      <c r="V108" s="16" t="s">
        <v>40</v>
      </c>
      <c r="W108" s="16" t="s">
        <v>40</v>
      </c>
      <c r="X108" s="16" t="s">
        <v>40</v>
      </c>
      <c r="Y108" s="24" t="n">
        <f aca="false">P108-K108</f>
        <v>-0.617</v>
      </c>
      <c r="Z108" s="26" t="n">
        <f aca="false">IF(K108=0,100,(Y108/K108*100))</f>
        <v>-100</v>
      </c>
      <c r="AA108" s="16" t="s">
        <v>40</v>
      </c>
      <c r="AB108" s="16" t="s">
        <v>40</v>
      </c>
      <c r="AC108" s="33" t="s">
        <v>218</v>
      </c>
    </row>
    <row r="109" customFormat="false" ht="89.25" hidden="false" customHeight="false" outlineLevel="1" collapsed="false">
      <c r="A109" s="41" t="s">
        <v>214</v>
      </c>
      <c r="B109" s="44" t="s">
        <v>223</v>
      </c>
      <c r="C109" s="30" t="s">
        <v>224</v>
      </c>
      <c r="D109" s="16" t="s">
        <v>40</v>
      </c>
      <c r="E109" s="16" t="n">
        <v>5.941</v>
      </c>
      <c r="F109" s="16" t="s">
        <v>40</v>
      </c>
      <c r="G109" s="43" t="n">
        <v>0</v>
      </c>
      <c r="H109" s="18" t="n">
        <f aca="false">SUM(I109:L109)</f>
        <v>0</v>
      </c>
      <c r="I109" s="16" t="s">
        <v>40</v>
      </c>
      <c r="J109" s="16" t="s">
        <v>40</v>
      </c>
      <c r="K109" s="36" t="n">
        <v>0</v>
      </c>
      <c r="L109" s="27" t="s">
        <v>40</v>
      </c>
      <c r="M109" s="24" t="n">
        <f aca="false">SUM(N109:Q109)</f>
        <v>4.71</v>
      </c>
      <c r="N109" s="16" t="s">
        <v>40</v>
      </c>
      <c r="O109" s="16" t="s">
        <v>40</v>
      </c>
      <c r="P109" s="27" t="n">
        <v>4.71</v>
      </c>
      <c r="Q109" s="27" t="n">
        <v>0</v>
      </c>
      <c r="R109" s="23" t="n">
        <f aca="false">G109-M109</f>
        <v>-4.71</v>
      </c>
      <c r="S109" s="23" t="n">
        <f aca="false">M109-H109</f>
        <v>4.71</v>
      </c>
      <c r="T109" s="26" t="n">
        <f aca="false">IF(H109=0,100,(S109/H109*100))</f>
        <v>100</v>
      </c>
      <c r="U109" s="16" t="s">
        <v>40</v>
      </c>
      <c r="V109" s="16" t="s">
        <v>40</v>
      </c>
      <c r="W109" s="16" t="s">
        <v>40</v>
      </c>
      <c r="X109" s="16" t="s">
        <v>40</v>
      </c>
      <c r="Y109" s="24" t="n">
        <f aca="false">P109-K109</f>
        <v>4.71</v>
      </c>
      <c r="Z109" s="26" t="n">
        <f aca="false">IF(K109=0,100,(Y109/K109*100))</f>
        <v>100</v>
      </c>
      <c r="AA109" s="16" t="s">
        <v>40</v>
      </c>
      <c r="AB109" s="16" t="s">
        <v>40</v>
      </c>
      <c r="AC109" s="33" t="s">
        <v>225</v>
      </c>
    </row>
    <row r="110" customFormat="false" ht="89.25" hidden="false" customHeight="false" outlineLevel="1" collapsed="false">
      <c r="A110" s="41" t="s">
        <v>214</v>
      </c>
      <c r="B110" s="44" t="s">
        <v>226</v>
      </c>
      <c r="C110" s="30" t="s">
        <v>227</v>
      </c>
      <c r="D110" s="16" t="s">
        <v>40</v>
      </c>
      <c r="E110" s="16" t="n">
        <v>0.475</v>
      </c>
      <c r="F110" s="16" t="s">
        <v>40</v>
      </c>
      <c r="G110" s="43" t="n">
        <v>0</v>
      </c>
      <c r="H110" s="18" t="n">
        <f aca="false">SUM(I110:L110)</f>
        <v>0</v>
      </c>
      <c r="I110" s="16" t="s">
        <v>40</v>
      </c>
      <c r="J110" s="16" t="s">
        <v>40</v>
      </c>
      <c r="K110" s="36" t="n">
        <v>0</v>
      </c>
      <c r="L110" s="27" t="s">
        <v>40</v>
      </c>
      <c r="M110" s="24" t="n">
        <f aca="false">SUM(N110:Q110)</f>
        <v>0.407</v>
      </c>
      <c r="N110" s="16" t="s">
        <v>40</v>
      </c>
      <c r="O110" s="16" t="s">
        <v>40</v>
      </c>
      <c r="P110" s="27" t="n">
        <v>0.407</v>
      </c>
      <c r="Q110" s="27" t="n">
        <v>0</v>
      </c>
      <c r="R110" s="23" t="n">
        <f aca="false">G110-M110</f>
        <v>-0.407</v>
      </c>
      <c r="S110" s="23" t="n">
        <f aca="false">M110-H110</f>
        <v>0.407</v>
      </c>
      <c r="T110" s="26" t="n">
        <f aca="false">IF(H110=0,100,(S110/H110*100))</f>
        <v>100</v>
      </c>
      <c r="U110" s="16" t="s">
        <v>40</v>
      </c>
      <c r="V110" s="16" t="s">
        <v>40</v>
      </c>
      <c r="W110" s="16" t="s">
        <v>40</v>
      </c>
      <c r="X110" s="16" t="s">
        <v>40</v>
      </c>
      <c r="Y110" s="24" t="n">
        <f aca="false">P110-K110</f>
        <v>0.407</v>
      </c>
      <c r="Z110" s="26" t="n">
        <f aca="false">IF(K110=0,100,(Y110/K110*100))</f>
        <v>100</v>
      </c>
      <c r="AA110" s="16" t="s">
        <v>40</v>
      </c>
      <c r="AB110" s="16" t="s">
        <v>40</v>
      </c>
      <c r="AC110" s="33" t="s">
        <v>225</v>
      </c>
    </row>
    <row r="111" customFormat="false" ht="25.5" hidden="false" customHeight="false" outlineLevel="0" collapsed="false">
      <c r="A111" s="41" t="s">
        <v>228</v>
      </c>
      <c r="B111" s="45" t="s">
        <v>229</v>
      </c>
      <c r="C111" s="46" t="s">
        <v>39</v>
      </c>
      <c r="D111" s="36" t="n">
        <f aca="false">SUM(D112,D127,D142)</f>
        <v>50.746</v>
      </c>
      <c r="E111" s="36" t="n">
        <f aca="false">SUM(E112,E127,E142)</f>
        <v>166.379</v>
      </c>
      <c r="F111" s="36" t="n">
        <f aca="false">SUM(F112,F127,F142)</f>
        <v>0</v>
      </c>
      <c r="G111" s="36" t="n">
        <f aca="false">SUM(G112,G127,G142)</f>
        <v>50.746</v>
      </c>
      <c r="H111" s="36" t="n">
        <f aca="false">SUM(H112,H127,H142)</f>
        <v>50.746</v>
      </c>
      <c r="I111" s="23" t="s">
        <v>40</v>
      </c>
      <c r="J111" s="23" t="s">
        <v>40</v>
      </c>
      <c r="K111" s="36" t="n">
        <f aca="false">SUM(K112,K127,K142)</f>
        <v>46.201</v>
      </c>
      <c r="L111" s="36" t="n">
        <f aca="false">SUM(L112,L127,L142)</f>
        <v>4.545</v>
      </c>
      <c r="M111" s="36" t="n">
        <f aca="false">SUM(M112,M127,M142)</f>
        <v>16.5820406276</v>
      </c>
      <c r="N111" s="16" t="s">
        <v>40</v>
      </c>
      <c r="O111" s="16" t="s">
        <v>40</v>
      </c>
      <c r="P111" s="25" t="n">
        <f aca="false">SUM(P112,P127,P142)</f>
        <v>16.5820406276</v>
      </c>
      <c r="Q111" s="25" t="n">
        <f aca="false">SUM(Q112,Q127,Q142)</f>
        <v>0</v>
      </c>
      <c r="R111" s="25" t="n">
        <f aca="false">SUM(R112,R127,R142)</f>
        <v>34.1639593724</v>
      </c>
      <c r="S111" s="25" t="n">
        <f aca="false">SUM(S112,S127,S142)</f>
        <v>-34.1639593724</v>
      </c>
      <c r="T111" s="26" t="n">
        <f aca="false">IF(H111=0,100,(S111/H111*100))</f>
        <v>-67.3234528285973</v>
      </c>
      <c r="U111" s="16" t="s">
        <v>40</v>
      </c>
      <c r="V111" s="16" t="s">
        <v>40</v>
      </c>
      <c r="W111" s="16" t="s">
        <v>40</v>
      </c>
      <c r="X111" s="16" t="s">
        <v>40</v>
      </c>
      <c r="Y111" s="24" t="n">
        <f aca="false">SUM(Y112,Y127,Y142)</f>
        <v>-29.6189593724</v>
      </c>
      <c r="Z111" s="26" t="n">
        <f aca="false">IF(K111=0,100,(Y111/K111*100))</f>
        <v>-64.1089140330296</v>
      </c>
      <c r="AA111" s="24" t="n">
        <f aca="false">SUM(AA112,AA127,AA142)</f>
        <v>-4.545</v>
      </c>
      <c r="AB111" s="26" t="n">
        <f aca="false">IF(L111=0,100,(AA111/L111*100))</f>
        <v>-100</v>
      </c>
      <c r="AC111" s="39" t="s">
        <v>40</v>
      </c>
    </row>
    <row r="112" customFormat="false" ht="51" hidden="false" customHeight="false" outlineLevel="0" collapsed="false">
      <c r="A112" s="41" t="s">
        <v>230</v>
      </c>
      <c r="B112" s="45" t="s">
        <v>231</v>
      </c>
      <c r="C112" s="46" t="s">
        <v>39</v>
      </c>
      <c r="D112" s="36" t="n">
        <f aca="false">SUM(D113,D126)</f>
        <v>19.128</v>
      </c>
      <c r="E112" s="36" t="n">
        <f aca="false">SUM(E113,E126)</f>
        <v>88.298</v>
      </c>
      <c r="F112" s="36" t="n">
        <f aca="false">SUM(F113,F126)</f>
        <v>0</v>
      </c>
      <c r="G112" s="36" t="n">
        <f aca="false">SUM(G113,G126)</f>
        <v>19.128</v>
      </c>
      <c r="H112" s="36" t="n">
        <f aca="false">SUM(H113,H126)</f>
        <v>19.128</v>
      </c>
      <c r="I112" s="16" t="s">
        <v>40</v>
      </c>
      <c r="J112" s="16" t="s">
        <v>40</v>
      </c>
      <c r="K112" s="25" t="n">
        <f aca="false">SUM(K113,K126)</f>
        <v>19.128</v>
      </c>
      <c r="L112" s="25" t="n">
        <f aca="false">SUM(L113,L126)</f>
        <v>0</v>
      </c>
      <c r="M112" s="36" t="n">
        <f aca="false">SUM(M113,M126)</f>
        <v>8.9684109572</v>
      </c>
      <c r="N112" s="23" t="s">
        <v>40</v>
      </c>
      <c r="O112" s="23" t="s">
        <v>40</v>
      </c>
      <c r="P112" s="25" t="n">
        <f aca="false">SUM(P113,P126)</f>
        <v>8.9684109572</v>
      </c>
      <c r="Q112" s="25" t="n">
        <f aca="false">SUM(Q113,Q126)</f>
        <v>0</v>
      </c>
      <c r="R112" s="36" t="n">
        <f aca="false">SUM(R113,R126)</f>
        <v>10.1595890428</v>
      </c>
      <c r="S112" s="36" t="n">
        <f aca="false">SUM(S113,S126)</f>
        <v>-10.1595890428</v>
      </c>
      <c r="T112" s="26" t="n">
        <f aca="false">IF(H112=0,100,(S112/H112*100))</f>
        <v>-53.113702649519</v>
      </c>
      <c r="U112" s="16" t="s">
        <v>40</v>
      </c>
      <c r="V112" s="16" t="s">
        <v>40</v>
      </c>
      <c r="W112" s="16" t="s">
        <v>40</v>
      </c>
      <c r="X112" s="16" t="s">
        <v>40</v>
      </c>
      <c r="Y112" s="36" t="n">
        <f aca="false">SUM(Y113,Y126)</f>
        <v>-10.1595890428</v>
      </c>
      <c r="Z112" s="36" t="n">
        <f aca="false">SUM(Z113,Z126)</f>
        <v>-53.113702649519</v>
      </c>
      <c r="AA112" s="47" t="n">
        <f aca="false">SUM(AA113,AA126)</f>
        <v>0</v>
      </c>
      <c r="AB112" s="26" t="n">
        <f aca="false">IF(L112=0,100,(AA112/L112*100))</f>
        <v>100</v>
      </c>
      <c r="AC112" s="39" t="s">
        <v>40</v>
      </c>
    </row>
    <row r="113" customFormat="false" ht="25.5" hidden="false" customHeight="false" outlineLevel="0" collapsed="false">
      <c r="A113" s="41" t="s">
        <v>232</v>
      </c>
      <c r="B113" s="45" t="s">
        <v>233</v>
      </c>
      <c r="C113" s="46" t="s">
        <v>39</v>
      </c>
      <c r="D113" s="48" t="n">
        <f aca="false">SUM(D114:D125)</f>
        <v>19.128</v>
      </c>
      <c r="E113" s="18" t="n">
        <f aca="false">SUM(E114:E125)</f>
        <v>88.298</v>
      </c>
      <c r="F113" s="18" t="n">
        <f aca="false">SUM(F114:F125)</f>
        <v>0</v>
      </c>
      <c r="G113" s="18" t="n">
        <f aca="false">SUM(G114:G125)</f>
        <v>19.128</v>
      </c>
      <c r="H113" s="18" t="n">
        <f aca="false">SUM(H114:H125)</f>
        <v>19.128</v>
      </c>
      <c r="I113" s="16" t="s">
        <v>40</v>
      </c>
      <c r="J113" s="16" t="s">
        <v>40</v>
      </c>
      <c r="K113" s="27" t="n">
        <f aca="false">SUM(K114:K125)</f>
        <v>19.128</v>
      </c>
      <c r="L113" s="27" t="n">
        <f aca="false">SUM(L114:L125)</f>
        <v>0</v>
      </c>
      <c r="M113" s="24" t="n">
        <f aca="false">SUM(M114:M125)</f>
        <v>8.9684109572</v>
      </c>
      <c r="N113" s="23" t="s">
        <v>40</v>
      </c>
      <c r="O113" s="23" t="s">
        <v>40</v>
      </c>
      <c r="P113" s="27" t="n">
        <f aca="false">SUM(P114:P125)</f>
        <v>8.9684109572</v>
      </c>
      <c r="Q113" s="27" t="n">
        <f aca="false">SUM(Q114:Q125)</f>
        <v>0</v>
      </c>
      <c r="R113" s="24" t="n">
        <f aca="false">SUM(R114:R125)</f>
        <v>10.1595890428</v>
      </c>
      <c r="S113" s="24" t="n">
        <f aca="false">SUM(S114:S125)</f>
        <v>-10.1595890428</v>
      </c>
      <c r="T113" s="26" t="n">
        <f aca="false">IF(H113=0,100,(S113/H113*100))</f>
        <v>-53.113702649519</v>
      </c>
      <c r="U113" s="16" t="s">
        <v>40</v>
      </c>
      <c r="V113" s="16" t="s">
        <v>40</v>
      </c>
      <c r="W113" s="16" t="s">
        <v>40</v>
      </c>
      <c r="X113" s="16" t="s">
        <v>40</v>
      </c>
      <c r="Y113" s="24" t="n">
        <f aca="false">SUM(Y114:Y125)</f>
        <v>-10.1595890428</v>
      </c>
      <c r="Z113" s="26" t="n">
        <f aca="false">IF(K113=0,100,(Y113/K113*100))</f>
        <v>-53.113702649519</v>
      </c>
      <c r="AA113" s="16" t="s">
        <v>40</v>
      </c>
      <c r="AB113" s="16" t="s">
        <v>40</v>
      </c>
      <c r="AC113" s="39" t="s">
        <v>40</v>
      </c>
    </row>
    <row r="114" customFormat="false" ht="102" hidden="false" customHeight="false" outlineLevel="0" collapsed="false">
      <c r="A114" s="41" t="s">
        <v>232</v>
      </c>
      <c r="B114" s="44" t="s">
        <v>234</v>
      </c>
      <c r="C114" s="46" t="s">
        <v>235</v>
      </c>
      <c r="D114" s="48" t="n">
        <v>6.647</v>
      </c>
      <c r="E114" s="24" t="n">
        <v>20.51</v>
      </c>
      <c r="F114" s="38" t="s">
        <v>40</v>
      </c>
      <c r="G114" s="43" t="n">
        <f aca="false">D114</f>
        <v>6.647</v>
      </c>
      <c r="H114" s="18" t="n">
        <f aca="false">SUM(I114:L114)</f>
        <v>6.647</v>
      </c>
      <c r="I114" s="16" t="s">
        <v>40</v>
      </c>
      <c r="J114" s="16" t="s">
        <v>40</v>
      </c>
      <c r="K114" s="48" t="n">
        <v>6.647</v>
      </c>
      <c r="L114" s="27" t="n">
        <v>0</v>
      </c>
      <c r="M114" s="24" t="n">
        <f aca="false">SUM(N114:Q114)</f>
        <v>0.0951429888</v>
      </c>
      <c r="N114" s="16" t="s">
        <v>40</v>
      </c>
      <c r="O114" s="16" t="s">
        <v>40</v>
      </c>
      <c r="P114" s="27" t="n">
        <v>0.0951429888</v>
      </c>
      <c r="Q114" s="27" t="s">
        <v>40</v>
      </c>
      <c r="R114" s="23" t="n">
        <f aca="false">G114-M114</f>
        <v>6.5518570112</v>
      </c>
      <c r="S114" s="23" t="n">
        <f aca="false">M114-H114</f>
        <v>-6.5518570112</v>
      </c>
      <c r="T114" s="26" t="n">
        <f aca="false">IF(H114=0,100,(S114/H114*100))</f>
        <v>-98.5686326342711</v>
      </c>
      <c r="U114" s="16" t="s">
        <v>40</v>
      </c>
      <c r="V114" s="16" t="s">
        <v>40</v>
      </c>
      <c r="W114" s="16" t="s">
        <v>40</v>
      </c>
      <c r="X114" s="16" t="s">
        <v>40</v>
      </c>
      <c r="Y114" s="24" t="n">
        <f aca="false">P114-K114</f>
        <v>-6.5518570112</v>
      </c>
      <c r="Z114" s="26" t="n">
        <f aca="false">IF(K114=0,100,(Y114/K114*100))</f>
        <v>-98.5686326342711</v>
      </c>
      <c r="AA114" s="16" t="s">
        <v>40</v>
      </c>
      <c r="AB114" s="16" t="s">
        <v>40</v>
      </c>
      <c r="AC114" s="33" t="s">
        <v>236</v>
      </c>
      <c r="AD114" s="7"/>
    </row>
    <row r="115" customFormat="false" ht="102" hidden="false" customHeight="false" outlineLevel="0" collapsed="false">
      <c r="A115" s="41" t="s">
        <v>232</v>
      </c>
      <c r="B115" s="44" t="s">
        <v>237</v>
      </c>
      <c r="C115" s="46" t="s">
        <v>238</v>
      </c>
      <c r="D115" s="48" t="n">
        <v>8.607</v>
      </c>
      <c r="E115" s="18" t="n">
        <v>27.176</v>
      </c>
      <c r="F115" s="38" t="s">
        <v>40</v>
      </c>
      <c r="G115" s="43" t="n">
        <f aca="false">D115</f>
        <v>8.607</v>
      </c>
      <c r="H115" s="24" t="n">
        <f aca="false">SUM(I115:L115)</f>
        <v>8.607</v>
      </c>
      <c r="I115" s="23" t="s">
        <v>40</v>
      </c>
      <c r="J115" s="23" t="s">
        <v>40</v>
      </c>
      <c r="K115" s="48" t="n">
        <v>8.607</v>
      </c>
      <c r="L115" s="27" t="s">
        <v>40</v>
      </c>
      <c r="M115" s="24" t="n">
        <f aca="false">SUM(N115:Q115)</f>
        <v>0.1268573184</v>
      </c>
      <c r="N115" s="16" t="s">
        <v>40</v>
      </c>
      <c r="O115" s="16" t="s">
        <v>40</v>
      </c>
      <c r="P115" s="27" t="n">
        <v>0.1268573184</v>
      </c>
      <c r="Q115" s="27" t="s">
        <v>40</v>
      </c>
      <c r="R115" s="23" t="n">
        <f aca="false">G115-M115</f>
        <v>8.4801426816</v>
      </c>
      <c r="S115" s="23" t="n">
        <f aca="false">M115-H115</f>
        <v>-8.4801426816</v>
      </c>
      <c r="T115" s="26" t="n">
        <f aca="false">IF(H115=0,100,(S115/H115*100))</f>
        <v>-98.5261145765075</v>
      </c>
      <c r="U115" s="16" t="s">
        <v>40</v>
      </c>
      <c r="V115" s="16" t="s">
        <v>40</v>
      </c>
      <c r="W115" s="16" t="s">
        <v>40</v>
      </c>
      <c r="X115" s="16" t="s">
        <v>40</v>
      </c>
      <c r="Y115" s="24" t="n">
        <f aca="false">P115-K115</f>
        <v>-8.4801426816</v>
      </c>
      <c r="Z115" s="26" t="n">
        <f aca="false">IF(K115=0,100,(Y115/K115*100))</f>
        <v>-98.5261145765075</v>
      </c>
      <c r="AA115" s="16" t="s">
        <v>40</v>
      </c>
      <c r="AB115" s="16" t="s">
        <v>40</v>
      </c>
      <c r="AC115" s="33" t="s">
        <v>236</v>
      </c>
      <c r="AD115" s="7"/>
    </row>
    <row r="116" customFormat="false" ht="38.25" hidden="false" customHeight="false" outlineLevel="0" collapsed="false">
      <c r="A116" s="41" t="s">
        <v>232</v>
      </c>
      <c r="B116" s="44" t="s">
        <v>239</v>
      </c>
      <c r="C116" s="46" t="s">
        <v>240</v>
      </c>
      <c r="D116" s="48" t="n">
        <v>3.874</v>
      </c>
      <c r="E116" s="18" t="n">
        <v>5.868</v>
      </c>
      <c r="F116" s="38" t="s">
        <v>40</v>
      </c>
      <c r="G116" s="43" t="n">
        <f aca="false">D116</f>
        <v>3.874</v>
      </c>
      <c r="H116" s="24" t="n">
        <f aca="false">SUM(I116:L116)</f>
        <v>3.874</v>
      </c>
      <c r="I116" s="23" t="s">
        <v>40</v>
      </c>
      <c r="J116" s="23" t="s">
        <v>40</v>
      </c>
      <c r="K116" s="48" t="n">
        <v>3.874</v>
      </c>
      <c r="L116" s="27" t="s">
        <v>40</v>
      </c>
      <c r="M116" s="24" t="n">
        <f aca="false">SUM(N116:Q116)</f>
        <v>2.68641065</v>
      </c>
      <c r="N116" s="16" t="s">
        <v>40</v>
      </c>
      <c r="O116" s="16" t="s">
        <v>40</v>
      </c>
      <c r="P116" s="27" t="n">
        <v>2.68641065</v>
      </c>
      <c r="Q116" s="27" t="s">
        <v>40</v>
      </c>
      <c r="R116" s="23" t="n">
        <f aca="false">G116-M116</f>
        <v>1.18758935</v>
      </c>
      <c r="S116" s="23" t="n">
        <f aca="false">M116-H116</f>
        <v>-1.18758935</v>
      </c>
      <c r="T116" s="26" t="n">
        <f aca="false">IF(H116=0,100,(S116/H116*100))</f>
        <v>-30.6553781621064</v>
      </c>
      <c r="U116" s="16" t="s">
        <v>40</v>
      </c>
      <c r="V116" s="16" t="s">
        <v>40</v>
      </c>
      <c r="W116" s="16" t="s">
        <v>40</v>
      </c>
      <c r="X116" s="16" t="s">
        <v>40</v>
      </c>
      <c r="Y116" s="24" t="n">
        <f aca="false">P116-K116</f>
        <v>-1.18758935</v>
      </c>
      <c r="Z116" s="26" t="n">
        <f aca="false">IF(K116=0,100,(Y116/K116*100))</f>
        <v>-30.6553781621064</v>
      </c>
      <c r="AA116" s="16" t="s">
        <v>40</v>
      </c>
      <c r="AB116" s="16" t="s">
        <v>40</v>
      </c>
      <c r="AC116" s="33" t="s">
        <v>135</v>
      </c>
    </row>
    <row r="117" customFormat="false" ht="89.25" hidden="false" customHeight="false" outlineLevel="0" collapsed="false">
      <c r="A117" s="41" t="s">
        <v>232</v>
      </c>
      <c r="B117" s="44" t="s">
        <v>241</v>
      </c>
      <c r="C117" s="30" t="s">
        <v>242</v>
      </c>
      <c r="D117" s="36" t="s">
        <v>40</v>
      </c>
      <c r="E117" s="18" t="n">
        <v>3.333</v>
      </c>
      <c r="F117" s="38" t="s">
        <v>40</v>
      </c>
      <c r="G117" s="43" t="n">
        <v>0</v>
      </c>
      <c r="H117" s="24" t="n">
        <f aca="false">SUM(I117:L117)</f>
        <v>0</v>
      </c>
      <c r="I117" s="23" t="s">
        <v>40</v>
      </c>
      <c r="J117" s="23" t="s">
        <v>40</v>
      </c>
      <c r="K117" s="23" t="n">
        <v>0</v>
      </c>
      <c r="L117" s="27" t="s">
        <v>40</v>
      </c>
      <c r="M117" s="24" t="n">
        <f aca="false">SUM(N117:Q117)</f>
        <v>0.753</v>
      </c>
      <c r="N117" s="16" t="s">
        <v>40</v>
      </c>
      <c r="O117" s="16" t="s">
        <v>40</v>
      </c>
      <c r="P117" s="27" t="n">
        <v>0.753</v>
      </c>
      <c r="Q117" s="27" t="s">
        <v>40</v>
      </c>
      <c r="R117" s="23" t="n">
        <f aca="false">G117-M117</f>
        <v>-0.753</v>
      </c>
      <c r="S117" s="23" t="n">
        <f aca="false">M117-H117</f>
        <v>0.753</v>
      </c>
      <c r="T117" s="26" t="n">
        <f aca="false">IF(H117=0,100,(S117/H117*100))</f>
        <v>100</v>
      </c>
      <c r="U117" s="16" t="s">
        <v>40</v>
      </c>
      <c r="V117" s="16" t="s">
        <v>40</v>
      </c>
      <c r="W117" s="16" t="s">
        <v>40</v>
      </c>
      <c r="X117" s="16" t="s">
        <v>40</v>
      </c>
      <c r="Y117" s="24" t="n">
        <f aca="false">P117-K117</f>
        <v>0.753</v>
      </c>
      <c r="Z117" s="26" t="n">
        <f aca="false">IF(K117=0,100,(Y117/K117*100))</f>
        <v>100</v>
      </c>
      <c r="AA117" s="16" t="s">
        <v>40</v>
      </c>
      <c r="AB117" s="16" t="s">
        <v>40</v>
      </c>
      <c r="AC117" s="33" t="s">
        <v>225</v>
      </c>
    </row>
    <row r="118" customFormat="false" ht="89.25" hidden="false" customHeight="false" outlineLevel="0" collapsed="false">
      <c r="A118" s="41" t="s">
        <v>232</v>
      </c>
      <c r="B118" s="44" t="s">
        <v>243</v>
      </c>
      <c r="C118" s="30" t="s">
        <v>244</v>
      </c>
      <c r="D118" s="36" t="s">
        <v>40</v>
      </c>
      <c r="E118" s="18" t="n">
        <v>5.357</v>
      </c>
      <c r="F118" s="38" t="s">
        <v>40</v>
      </c>
      <c r="G118" s="43" t="n">
        <v>0</v>
      </c>
      <c r="H118" s="24" t="n">
        <f aca="false">SUM(I118:L118)</f>
        <v>0</v>
      </c>
      <c r="I118" s="23" t="s">
        <v>40</v>
      </c>
      <c r="J118" s="23" t="s">
        <v>40</v>
      </c>
      <c r="K118" s="23" t="n">
        <v>0</v>
      </c>
      <c r="L118" s="27" t="s">
        <v>40</v>
      </c>
      <c r="M118" s="24" t="n">
        <f aca="false">SUM(N118:Q118)</f>
        <v>1.263</v>
      </c>
      <c r="N118" s="16" t="s">
        <v>40</v>
      </c>
      <c r="O118" s="16" t="s">
        <v>40</v>
      </c>
      <c r="P118" s="27" t="n">
        <v>1.263</v>
      </c>
      <c r="Q118" s="27" t="s">
        <v>40</v>
      </c>
      <c r="R118" s="23" t="n">
        <f aca="false">G118-M118</f>
        <v>-1.263</v>
      </c>
      <c r="S118" s="23" t="n">
        <f aca="false">M118-H118</f>
        <v>1.263</v>
      </c>
      <c r="T118" s="26" t="n">
        <f aca="false">IF(H118=0,100,(S118/H118*100))</f>
        <v>100</v>
      </c>
      <c r="U118" s="16" t="s">
        <v>40</v>
      </c>
      <c r="V118" s="16" t="s">
        <v>40</v>
      </c>
      <c r="W118" s="16" t="s">
        <v>40</v>
      </c>
      <c r="X118" s="16" t="s">
        <v>40</v>
      </c>
      <c r="Y118" s="24" t="n">
        <f aca="false">P118-K118</f>
        <v>1.263</v>
      </c>
      <c r="Z118" s="26" t="n">
        <f aca="false">IF(K118=0,100,(Y118/K118*100))</f>
        <v>100</v>
      </c>
      <c r="AA118" s="16" t="s">
        <v>40</v>
      </c>
      <c r="AB118" s="16" t="s">
        <v>40</v>
      </c>
      <c r="AC118" s="33" t="s">
        <v>225</v>
      </c>
    </row>
    <row r="119" customFormat="false" ht="89.25" hidden="false" customHeight="false" outlineLevel="0" collapsed="false">
      <c r="A119" s="41" t="s">
        <v>232</v>
      </c>
      <c r="B119" s="44" t="s">
        <v>245</v>
      </c>
      <c r="C119" s="30" t="s">
        <v>246</v>
      </c>
      <c r="D119" s="36" t="s">
        <v>40</v>
      </c>
      <c r="E119" s="18" t="n">
        <v>5.357</v>
      </c>
      <c r="F119" s="38" t="s">
        <v>40</v>
      </c>
      <c r="G119" s="43" t="n">
        <v>0</v>
      </c>
      <c r="H119" s="24" t="n">
        <f aca="false">SUM(I119:L119)</f>
        <v>0</v>
      </c>
      <c r="I119" s="23" t="s">
        <v>40</v>
      </c>
      <c r="J119" s="23" t="s">
        <v>40</v>
      </c>
      <c r="K119" s="23" t="n">
        <v>0</v>
      </c>
      <c r="L119" s="27" t="s">
        <v>40</v>
      </c>
      <c r="M119" s="24" t="n">
        <f aca="false">SUM(N119:Q119)</f>
        <v>1.275</v>
      </c>
      <c r="N119" s="16" t="s">
        <v>40</v>
      </c>
      <c r="O119" s="16" t="s">
        <v>40</v>
      </c>
      <c r="P119" s="27" t="n">
        <v>1.275</v>
      </c>
      <c r="Q119" s="27" t="s">
        <v>40</v>
      </c>
      <c r="R119" s="23" t="n">
        <f aca="false">G119-M119</f>
        <v>-1.275</v>
      </c>
      <c r="S119" s="23" t="n">
        <f aca="false">M119-H119</f>
        <v>1.275</v>
      </c>
      <c r="T119" s="26" t="n">
        <f aca="false">IF(H119=0,100,(S119/H119*100))</f>
        <v>100</v>
      </c>
      <c r="U119" s="16" t="s">
        <v>40</v>
      </c>
      <c r="V119" s="16" t="s">
        <v>40</v>
      </c>
      <c r="W119" s="16" t="s">
        <v>40</v>
      </c>
      <c r="X119" s="16" t="s">
        <v>40</v>
      </c>
      <c r="Y119" s="24" t="n">
        <f aca="false">P119-K119</f>
        <v>1.275</v>
      </c>
      <c r="Z119" s="26" t="n">
        <f aca="false">IF(K119=0,100,(Y119/K119*100))</f>
        <v>100</v>
      </c>
      <c r="AA119" s="16" t="s">
        <v>40</v>
      </c>
      <c r="AB119" s="16" t="s">
        <v>40</v>
      </c>
      <c r="AC119" s="33" t="s">
        <v>225</v>
      </c>
    </row>
    <row r="120" customFormat="false" ht="89.25" hidden="false" customHeight="false" outlineLevel="0" collapsed="false">
      <c r="A120" s="41" t="s">
        <v>232</v>
      </c>
      <c r="B120" s="44" t="s">
        <v>247</v>
      </c>
      <c r="C120" s="30" t="s">
        <v>248</v>
      </c>
      <c r="D120" s="36" t="s">
        <v>40</v>
      </c>
      <c r="E120" s="18" t="n">
        <v>5.357</v>
      </c>
      <c r="F120" s="38" t="s">
        <v>40</v>
      </c>
      <c r="G120" s="43" t="n">
        <v>0</v>
      </c>
      <c r="H120" s="24" t="n">
        <f aca="false">SUM(I120:L120)</f>
        <v>0</v>
      </c>
      <c r="I120" s="23" t="s">
        <v>40</v>
      </c>
      <c r="J120" s="23" t="s">
        <v>40</v>
      </c>
      <c r="K120" s="23" t="n">
        <v>0</v>
      </c>
      <c r="L120" s="27" t="s">
        <v>40</v>
      </c>
      <c r="M120" s="24" t="n">
        <f aca="false">SUM(N120:Q120)</f>
        <v>1.313</v>
      </c>
      <c r="N120" s="16" t="s">
        <v>40</v>
      </c>
      <c r="O120" s="16" t="s">
        <v>40</v>
      </c>
      <c r="P120" s="27" t="n">
        <v>1.313</v>
      </c>
      <c r="Q120" s="27" t="s">
        <v>40</v>
      </c>
      <c r="R120" s="23" t="n">
        <f aca="false">G120-M120</f>
        <v>-1.313</v>
      </c>
      <c r="S120" s="23" t="n">
        <f aca="false">M120-H120</f>
        <v>1.313</v>
      </c>
      <c r="T120" s="26" t="n">
        <f aca="false">IF(H120=0,100,(S120/H120*100))</f>
        <v>100</v>
      </c>
      <c r="U120" s="16" t="s">
        <v>40</v>
      </c>
      <c r="V120" s="16" t="s">
        <v>40</v>
      </c>
      <c r="W120" s="16" t="s">
        <v>40</v>
      </c>
      <c r="X120" s="16" t="s">
        <v>40</v>
      </c>
      <c r="Y120" s="24" t="n">
        <f aca="false">P120-K120</f>
        <v>1.313</v>
      </c>
      <c r="Z120" s="26" t="n">
        <f aca="false">IF(K120=0,100,(Y120/K120*100))</f>
        <v>100</v>
      </c>
      <c r="AA120" s="16" t="s">
        <v>40</v>
      </c>
      <c r="AB120" s="16" t="s">
        <v>40</v>
      </c>
      <c r="AC120" s="33" t="s">
        <v>225</v>
      </c>
    </row>
    <row r="121" customFormat="false" ht="89.25" hidden="false" customHeight="false" outlineLevel="0" collapsed="false">
      <c r="A121" s="41" t="s">
        <v>232</v>
      </c>
      <c r="B121" s="44" t="s">
        <v>249</v>
      </c>
      <c r="C121" s="30" t="s">
        <v>250</v>
      </c>
      <c r="D121" s="36" t="s">
        <v>40</v>
      </c>
      <c r="E121" s="18" t="n">
        <v>2.008</v>
      </c>
      <c r="F121" s="38" t="s">
        <v>40</v>
      </c>
      <c r="G121" s="43" t="n">
        <v>0</v>
      </c>
      <c r="H121" s="24" t="n">
        <f aca="false">SUM(I121:L121)</f>
        <v>0</v>
      </c>
      <c r="I121" s="23" t="s">
        <v>40</v>
      </c>
      <c r="J121" s="23" t="s">
        <v>40</v>
      </c>
      <c r="K121" s="23" t="n">
        <v>0</v>
      </c>
      <c r="L121" s="27" t="s">
        <v>40</v>
      </c>
      <c r="M121" s="24" t="n">
        <f aca="false">SUM(N121:Q121)</f>
        <v>0.912</v>
      </c>
      <c r="N121" s="16" t="s">
        <v>40</v>
      </c>
      <c r="O121" s="16" t="s">
        <v>40</v>
      </c>
      <c r="P121" s="27" t="n">
        <v>0.912</v>
      </c>
      <c r="Q121" s="27" t="s">
        <v>40</v>
      </c>
      <c r="R121" s="23" t="n">
        <f aca="false">G121-M121</f>
        <v>-0.912</v>
      </c>
      <c r="S121" s="23" t="n">
        <f aca="false">M121-H121</f>
        <v>0.912</v>
      </c>
      <c r="T121" s="26" t="n">
        <f aca="false">IF(H121=0,100,(S121/H121*100))</f>
        <v>100</v>
      </c>
      <c r="U121" s="16" t="s">
        <v>40</v>
      </c>
      <c r="V121" s="16" t="s">
        <v>40</v>
      </c>
      <c r="W121" s="16" t="s">
        <v>40</v>
      </c>
      <c r="X121" s="16" t="s">
        <v>40</v>
      </c>
      <c r="Y121" s="24" t="n">
        <f aca="false">P121-K121</f>
        <v>0.912</v>
      </c>
      <c r="Z121" s="26" t="n">
        <f aca="false">IF(K121=0,100,(Y121/K121*100))</f>
        <v>100</v>
      </c>
      <c r="AA121" s="16" t="s">
        <v>40</v>
      </c>
      <c r="AB121" s="16" t="s">
        <v>40</v>
      </c>
      <c r="AC121" s="33" t="s">
        <v>225</v>
      </c>
    </row>
    <row r="122" customFormat="false" ht="89.25" hidden="false" customHeight="false" outlineLevel="0" collapsed="false">
      <c r="A122" s="41" t="s">
        <v>232</v>
      </c>
      <c r="B122" s="44" t="s">
        <v>251</v>
      </c>
      <c r="C122" s="30" t="s">
        <v>252</v>
      </c>
      <c r="D122" s="36" t="s">
        <v>40</v>
      </c>
      <c r="E122" s="18" t="n">
        <v>3.333</v>
      </c>
      <c r="F122" s="38" t="s">
        <v>40</v>
      </c>
      <c r="G122" s="43" t="n">
        <v>0</v>
      </c>
      <c r="H122" s="24" t="n">
        <f aca="false">SUM(I122:L122)</f>
        <v>0</v>
      </c>
      <c r="I122" s="23" t="s">
        <v>40</v>
      </c>
      <c r="J122" s="23" t="s">
        <v>40</v>
      </c>
      <c r="K122" s="23" t="n">
        <v>0</v>
      </c>
      <c r="L122" s="27" t="s">
        <v>40</v>
      </c>
      <c r="M122" s="24" t="n">
        <f aca="false">SUM(N122:Q122)</f>
        <v>0.138</v>
      </c>
      <c r="N122" s="16" t="s">
        <v>40</v>
      </c>
      <c r="O122" s="16" t="s">
        <v>40</v>
      </c>
      <c r="P122" s="27" t="n">
        <v>0.138</v>
      </c>
      <c r="Q122" s="27" t="s">
        <v>40</v>
      </c>
      <c r="R122" s="23" t="n">
        <f aca="false">G122-M122</f>
        <v>-0.138</v>
      </c>
      <c r="S122" s="23" t="n">
        <f aca="false">M122-H122</f>
        <v>0.138</v>
      </c>
      <c r="T122" s="26" t="n">
        <f aca="false">IF(H122=0,100,(S122/H122*100))</f>
        <v>100</v>
      </c>
      <c r="U122" s="16" t="s">
        <v>40</v>
      </c>
      <c r="V122" s="16" t="s">
        <v>40</v>
      </c>
      <c r="W122" s="16" t="s">
        <v>40</v>
      </c>
      <c r="X122" s="16" t="s">
        <v>40</v>
      </c>
      <c r="Y122" s="24" t="n">
        <f aca="false">P122-K122</f>
        <v>0.138</v>
      </c>
      <c r="Z122" s="26" t="n">
        <f aca="false">IF(K122=0,100,(Y122/K122*100))</f>
        <v>100</v>
      </c>
      <c r="AA122" s="16" t="s">
        <v>40</v>
      </c>
      <c r="AB122" s="16" t="s">
        <v>40</v>
      </c>
      <c r="AC122" s="33" t="s">
        <v>225</v>
      </c>
    </row>
    <row r="123" customFormat="false" ht="89.25" hidden="false" customHeight="false" outlineLevel="0" collapsed="false">
      <c r="A123" s="41" t="s">
        <v>232</v>
      </c>
      <c r="B123" s="44" t="s">
        <v>253</v>
      </c>
      <c r="C123" s="30" t="s">
        <v>254</v>
      </c>
      <c r="D123" s="36" t="s">
        <v>40</v>
      </c>
      <c r="E123" s="18" t="n">
        <v>3.333</v>
      </c>
      <c r="F123" s="38" t="s">
        <v>40</v>
      </c>
      <c r="G123" s="43" t="n">
        <v>0</v>
      </c>
      <c r="H123" s="24" t="n">
        <f aca="false">SUM(I123:L123)</f>
        <v>0</v>
      </c>
      <c r="I123" s="23" t="s">
        <v>40</v>
      </c>
      <c r="J123" s="23" t="s">
        <v>40</v>
      </c>
      <c r="K123" s="23" t="n">
        <v>0</v>
      </c>
      <c r="L123" s="27" t="s">
        <v>40</v>
      </c>
      <c r="M123" s="24" t="n">
        <f aca="false">SUM(N123:Q123)</f>
        <v>0.105</v>
      </c>
      <c r="N123" s="16" t="s">
        <v>40</v>
      </c>
      <c r="O123" s="16" t="s">
        <v>40</v>
      </c>
      <c r="P123" s="27" t="n">
        <v>0.105</v>
      </c>
      <c r="Q123" s="27" t="s">
        <v>40</v>
      </c>
      <c r="R123" s="23" t="n">
        <f aca="false">G123-M123</f>
        <v>-0.105</v>
      </c>
      <c r="S123" s="23" t="n">
        <f aca="false">M123-H123</f>
        <v>0.105</v>
      </c>
      <c r="T123" s="26" t="n">
        <f aca="false">IF(H123=0,100,(S123/H123*100))</f>
        <v>100</v>
      </c>
      <c r="U123" s="16" t="s">
        <v>40</v>
      </c>
      <c r="V123" s="16" t="s">
        <v>40</v>
      </c>
      <c r="W123" s="16" t="s">
        <v>40</v>
      </c>
      <c r="X123" s="16" t="s">
        <v>40</v>
      </c>
      <c r="Y123" s="24" t="n">
        <f aca="false">P123-K123</f>
        <v>0.105</v>
      </c>
      <c r="Z123" s="26" t="n">
        <f aca="false">IF(K123=0,100,(Y123/K123*100))</f>
        <v>100</v>
      </c>
      <c r="AA123" s="16" t="s">
        <v>40</v>
      </c>
      <c r="AB123" s="16" t="s">
        <v>40</v>
      </c>
      <c r="AC123" s="33" t="s">
        <v>225</v>
      </c>
    </row>
    <row r="124" customFormat="false" ht="89.25" hidden="false" customHeight="false" outlineLevel="0" collapsed="false">
      <c r="A124" s="41" t="s">
        <v>232</v>
      </c>
      <c r="B124" s="44" t="s">
        <v>255</v>
      </c>
      <c r="C124" s="30" t="s">
        <v>256</v>
      </c>
      <c r="D124" s="36" t="s">
        <v>40</v>
      </c>
      <c r="E124" s="18" t="n">
        <v>3.333</v>
      </c>
      <c r="F124" s="38" t="s">
        <v>40</v>
      </c>
      <c r="G124" s="43" t="n">
        <v>0</v>
      </c>
      <c r="H124" s="24" t="n">
        <f aca="false">SUM(I124:L124)</f>
        <v>0</v>
      </c>
      <c r="I124" s="23" t="s">
        <v>40</v>
      </c>
      <c r="J124" s="23" t="s">
        <v>40</v>
      </c>
      <c r="K124" s="23" t="n">
        <v>0</v>
      </c>
      <c r="L124" s="27" t="s">
        <v>40</v>
      </c>
      <c r="M124" s="24" t="n">
        <f aca="false">SUM(N124:Q124)</f>
        <v>0.143</v>
      </c>
      <c r="N124" s="16" t="s">
        <v>40</v>
      </c>
      <c r="O124" s="16" t="s">
        <v>40</v>
      </c>
      <c r="P124" s="27" t="n">
        <v>0.143</v>
      </c>
      <c r="Q124" s="27" t="s">
        <v>40</v>
      </c>
      <c r="R124" s="23" t="n">
        <f aca="false">G124-M124</f>
        <v>-0.143</v>
      </c>
      <c r="S124" s="23" t="n">
        <f aca="false">M124-H124</f>
        <v>0.143</v>
      </c>
      <c r="T124" s="26" t="n">
        <f aca="false">IF(H124=0,100,(S124/H124*100))</f>
        <v>100</v>
      </c>
      <c r="U124" s="16" t="s">
        <v>40</v>
      </c>
      <c r="V124" s="16" t="s">
        <v>40</v>
      </c>
      <c r="W124" s="16" t="s">
        <v>40</v>
      </c>
      <c r="X124" s="16" t="s">
        <v>40</v>
      </c>
      <c r="Y124" s="24" t="n">
        <f aca="false">P124-K124</f>
        <v>0.143</v>
      </c>
      <c r="Z124" s="26" t="n">
        <f aca="false">IF(K124=0,100,(Y124/K124*100))</f>
        <v>100</v>
      </c>
      <c r="AA124" s="16" t="s">
        <v>40</v>
      </c>
      <c r="AB124" s="16" t="s">
        <v>40</v>
      </c>
      <c r="AC124" s="33" t="s">
        <v>225</v>
      </c>
    </row>
    <row r="125" customFormat="false" ht="89.25" hidden="false" customHeight="false" outlineLevel="0" collapsed="false">
      <c r="A125" s="41" t="s">
        <v>232</v>
      </c>
      <c r="B125" s="44" t="s">
        <v>257</v>
      </c>
      <c r="C125" s="30" t="s">
        <v>258</v>
      </c>
      <c r="D125" s="36" t="s">
        <v>40</v>
      </c>
      <c r="E125" s="18" t="n">
        <v>3.333</v>
      </c>
      <c r="F125" s="38" t="s">
        <v>40</v>
      </c>
      <c r="G125" s="43" t="n">
        <v>0</v>
      </c>
      <c r="H125" s="24" t="n">
        <f aca="false">SUM(I125:L125)</f>
        <v>0</v>
      </c>
      <c r="I125" s="23" t="s">
        <v>40</v>
      </c>
      <c r="J125" s="23" t="s">
        <v>40</v>
      </c>
      <c r="K125" s="23" t="n">
        <v>0</v>
      </c>
      <c r="L125" s="27" t="s">
        <v>40</v>
      </c>
      <c r="M125" s="24" t="n">
        <f aca="false">SUM(N125:Q125)</f>
        <v>0.158</v>
      </c>
      <c r="N125" s="16" t="s">
        <v>40</v>
      </c>
      <c r="O125" s="16" t="s">
        <v>40</v>
      </c>
      <c r="P125" s="27" t="n">
        <v>0.158</v>
      </c>
      <c r="Q125" s="27" t="s">
        <v>40</v>
      </c>
      <c r="R125" s="23" t="n">
        <f aca="false">G125-M125</f>
        <v>-0.158</v>
      </c>
      <c r="S125" s="23" t="n">
        <f aca="false">M125-H125</f>
        <v>0.158</v>
      </c>
      <c r="T125" s="26" t="n">
        <f aca="false">IF(H125=0,100,(S125/H125*100))</f>
        <v>100</v>
      </c>
      <c r="U125" s="16" t="s">
        <v>40</v>
      </c>
      <c r="V125" s="16" t="s">
        <v>40</v>
      </c>
      <c r="W125" s="16" t="s">
        <v>40</v>
      </c>
      <c r="X125" s="16" t="s">
        <v>40</v>
      </c>
      <c r="Y125" s="24" t="n">
        <f aca="false">P125-K125</f>
        <v>0.158</v>
      </c>
      <c r="Z125" s="26" t="n">
        <f aca="false">IF(K125=0,100,(Y125/K125*100))</f>
        <v>100</v>
      </c>
      <c r="AA125" s="16" t="s">
        <v>40</v>
      </c>
      <c r="AB125" s="16" t="s">
        <v>40</v>
      </c>
      <c r="AC125" s="33" t="s">
        <v>225</v>
      </c>
    </row>
    <row r="126" customFormat="false" ht="38.25" hidden="false" customHeight="false" outlineLevel="0" collapsed="false">
      <c r="A126" s="41" t="s">
        <v>259</v>
      </c>
      <c r="B126" s="45" t="s">
        <v>260</v>
      </c>
      <c r="C126" s="36" t="s">
        <v>40</v>
      </c>
      <c r="D126" s="36" t="s">
        <v>40</v>
      </c>
      <c r="E126" s="36" t="s">
        <v>40</v>
      </c>
      <c r="F126" s="36" t="s">
        <v>40</v>
      </c>
      <c r="G126" s="36" t="s">
        <v>40</v>
      </c>
      <c r="H126" s="36" t="s">
        <v>40</v>
      </c>
      <c r="I126" s="36" t="s">
        <v>40</v>
      </c>
      <c r="J126" s="36" t="s">
        <v>40</v>
      </c>
      <c r="K126" s="36" t="s">
        <v>40</v>
      </c>
      <c r="L126" s="36" t="s">
        <v>40</v>
      </c>
      <c r="M126" s="36" t="s">
        <v>40</v>
      </c>
      <c r="N126" s="36" t="s">
        <v>40</v>
      </c>
      <c r="O126" s="36" t="s">
        <v>40</v>
      </c>
      <c r="P126" s="36" t="s">
        <v>40</v>
      </c>
      <c r="Q126" s="36" t="s">
        <v>40</v>
      </c>
      <c r="R126" s="36" t="s">
        <v>40</v>
      </c>
      <c r="S126" s="36" t="s">
        <v>40</v>
      </c>
      <c r="T126" s="36" t="s">
        <v>40</v>
      </c>
      <c r="U126" s="36" t="s">
        <v>40</v>
      </c>
      <c r="V126" s="36" t="s">
        <v>40</v>
      </c>
      <c r="W126" s="36" t="s">
        <v>40</v>
      </c>
      <c r="X126" s="36" t="s">
        <v>40</v>
      </c>
      <c r="Y126" s="36" t="s">
        <v>40</v>
      </c>
      <c r="Z126" s="36" t="s">
        <v>40</v>
      </c>
      <c r="AA126" s="36" t="s">
        <v>40</v>
      </c>
      <c r="AB126" s="36" t="s">
        <v>40</v>
      </c>
      <c r="AC126" s="49" t="s">
        <v>40</v>
      </c>
    </row>
    <row r="127" customFormat="false" ht="38.25" hidden="false" customHeight="false" outlineLevel="0" collapsed="false">
      <c r="A127" s="41" t="s">
        <v>261</v>
      </c>
      <c r="B127" s="45" t="s">
        <v>262</v>
      </c>
      <c r="C127" s="46" t="s">
        <v>39</v>
      </c>
      <c r="D127" s="48" t="n">
        <f aca="false">SUM(D128,D141)</f>
        <v>27.073</v>
      </c>
      <c r="E127" s="24" t="n">
        <f aca="false">SUM(E128)</f>
        <v>70.09</v>
      </c>
      <c r="F127" s="18" t="n">
        <f aca="false">SUM(F128)</f>
        <v>0</v>
      </c>
      <c r="G127" s="24" t="n">
        <f aca="false">SUM(G128)</f>
        <v>27.073</v>
      </c>
      <c r="H127" s="24" t="n">
        <f aca="false">H128</f>
        <v>27.073</v>
      </c>
      <c r="I127" s="23" t="s">
        <v>40</v>
      </c>
      <c r="J127" s="23" t="s">
        <v>40</v>
      </c>
      <c r="K127" s="25" t="n">
        <f aca="false">K128</f>
        <v>27.073</v>
      </c>
      <c r="L127" s="25" t="n">
        <f aca="false">L128</f>
        <v>0</v>
      </c>
      <c r="M127" s="24" t="n">
        <f aca="false">M128</f>
        <v>7.6136296704</v>
      </c>
      <c r="N127" s="23" t="s">
        <v>40</v>
      </c>
      <c r="O127" s="23" t="s">
        <v>40</v>
      </c>
      <c r="P127" s="25" t="n">
        <f aca="false">P128</f>
        <v>7.6136296704</v>
      </c>
      <c r="Q127" s="25" t="n">
        <f aca="false">Q128</f>
        <v>0</v>
      </c>
      <c r="R127" s="24" t="n">
        <f aca="false">SUM(R128)</f>
        <v>19.4593703296</v>
      </c>
      <c r="S127" s="24" t="n">
        <f aca="false">S128</f>
        <v>-19.4593703296</v>
      </c>
      <c r="T127" s="26" t="n">
        <f aca="false">IF(H127=0,100,(S127/H127*100))</f>
        <v>-71.8774067506372</v>
      </c>
      <c r="U127" s="23" t="s">
        <v>40</v>
      </c>
      <c r="V127" s="23" t="s">
        <v>40</v>
      </c>
      <c r="W127" s="23" t="s">
        <v>40</v>
      </c>
      <c r="X127" s="23" t="s">
        <v>40</v>
      </c>
      <c r="Y127" s="24" t="n">
        <f aca="false">Y128</f>
        <v>-19.4593703296</v>
      </c>
      <c r="Z127" s="26" t="n">
        <f aca="false">IF(K127=0,100,(Y127/K127*100))</f>
        <v>-71.8774067506372</v>
      </c>
      <c r="AA127" s="18" t="n">
        <f aca="false">AA128</f>
        <v>0</v>
      </c>
      <c r="AB127" s="16" t="s">
        <v>40</v>
      </c>
      <c r="AC127" s="49" t="s">
        <v>40</v>
      </c>
    </row>
    <row r="128" customFormat="false" ht="25.5" hidden="false" customHeight="false" outlineLevel="0" collapsed="false">
      <c r="A128" s="41" t="s">
        <v>263</v>
      </c>
      <c r="B128" s="45" t="s">
        <v>264</v>
      </c>
      <c r="C128" s="46" t="s">
        <v>39</v>
      </c>
      <c r="D128" s="48" t="n">
        <f aca="false">SUM(D129:D140)</f>
        <v>27.073</v>
      </c>
      <c r="E128" s="24" t="n">
        <f aca="false">SUM(E129:E140)</f>
        <v>70.09</v>
      </c>
      <c r="F128" s="18" t="n">
        <f aca="false">SUM(F129:F140)</f>
        <v>0</v>
      </c>
      <c r="G128" s="24" t="n">
        <f aca="false">SUM(G129:G140)</f>
        <v>27.073</v>
      </c>
      <c r="H128" s="24" t="n">
        <f aca="false">SUM(H129:H140)</f>
        <v>27.073</v>
      </c>
      <c r="I128" s="23" t="s">
        <v>40</v>
      </c>
      <c r="J128" s="23" t="s">
        <v>40</v>
      </c>
      <c r="K128" s="27" t="n">
        <f aca="false">SUM(K129:K140)</f>
        <v>27.073</v>
      </c>
      <c r="L128" s="27" t="n">
        <f aca="false">SUM(L129:L140)</f>
        <v>0</v>
      </c>
      <c r="M128" s="24" t="n">
        <f aca="false">SUM(M129:M140)</f>
        <v>7.6136296704</v>
      </c>
      <c r="N128" s="23" t="s">
        <v>40</v>
      </c>
      <c r="O128" s="23" t="s">
        <v>40</v>
      </c>
      <c r="P128" s="27" t="n">
        <f aca="false">SUM(P129:P140)</f>
        <v>7.6136296704</v>
      </c>
      <c r="Q128" s="27" t="n">
        <f aca="false">SUM(Q129:Q140)</f>
        <v>0</v>
      </c>
      <c r="R128" s="24" t="n">
        <f aca="false">SUM(R129:R140)</f>
        <v>19.4593703296</v>
      </c>
      <c r="S128" s="24" t="n">
        <f aca="false">SUM(S129:S140)</f>
        <v>-19.4593703296</v>
      </c>
      <c r="T128" s="26" t="n">
        <f aca="false">IF(H128=0,100,(S128/H128*100))</f>
        <v>-71.8774067506372</v>
      </c>
      <c r="U128" s="23" t="s">
        <v>40</v>
      </c>
      <c r="V128" s="23" t="s">
        <v>40</v>
      </c>
      <c r="W128" s="23" t="s">
        <v>40</v>
      </c>
      <c r="X128" s="23" t="s">
        <v>40</v>
      </c>
      <c r="Y128" s="24" t="n">
        <f aca="false">SUM(Y129:Y140)</f>
        <v>-19.4593703296</v>
      </c>
      <c r="Z128" s="26" t="n">
        <f aca="false">IF(K128=0,100,(Y128/K128*100))</f>
        <v>-71.8774067506372</v>
      </c>
      <c r="AA128" s="18" t="n">
        <f aca="false">SUM(AA129:AA140)</f>
        <v>0</v>
      </c>
      <c r="AB128" s="16" t="s">
        <v>40</v>
      </c>
      <c r="AC128" s="49" t="s">
        <v>40</v>
      </c>
    </row>
    <row r="129" customFormat="false" ht="102" hidden="false" customHeight="false" outlineLevel="0" collapsed="false">
      <c r="A129" s="41" t="s">
        <v>263</v>
      </c>
      <c r="B129" s="32" t="s">
        <v>265</v>
      </c>
      <c r="C129" s="46" t="s">
        <v>266</v>
      </c>
      <c r="D129" s="36" t="n">
        <v>3.708</v>
      </c>
      <c r="E129" s="18" t="n">
        <v>12.673</v>
      </c>
      <c r="F129" s="38" t="s">
        <v>40</v>
      </c>
      <c r="G129" s="31" t="n">
        <f aca="false">D129</f>
        <v>3.708</v>
      </c>
      <c r="H129" s="18" t="n">
        <f aca="false">SUM(I129:L129)</f>
        <v>3.708</v>
      </c>
      <c r="I129" s="16" t="s">
        <v>40</v>
      </c>
      <c r="J129" s="16" t="s">
        <v>40</v>
      </c>
      <c r="K129" s="36" t="n">
        <v>3.708</v>
      </c>
      <c r="L129" s="27" t="s">
        <v>40</v>
      </c>
      <c r="M129" s="24" t="n">
        <f aca="false">SUM(N129:Q129)</f>
        <v>0.63744175</v>
      </c>
      <c r="N129" s="16" t="s">
        <v>40</v>
      </c>
      <c r="O129" s="16" t="s">
        <v>40</v>
      </c>
      <c r="P129" s="27" t="n">
        <v>0.63744175</v>
      </c>
      <c r="Q129" s="27" t="s">
        <v>40</v>
      </c>
      <c r="R129" s="23" t="n">
        <f aca="false">G129-M129</f>
        <v>3.07055825</v>
      </c>
      <c r="S129" s="23" t="n">
        <f aca="false">M129-H129</f>
        <v>-3.07055825</v>
      </c>
      <c r="T129" s="26" t="n">
        <f aca="false">IF(H129=0,100,(S129/H129*100))</f>
        <v>-82.8090142934196</v>
      </c>
      <c r="U129" s="16" t="s">
        <v>40</v>
      </c>
      <c r="V129" s="16" t="s">
        <v>40</v>
      </c>
      <c r="W129" s="16" t="s">
        <v>40</v>
      </c>
      <c r="X129" s="16" t="s">
        <v>40</v>
      </c>
      <c r="Y129" s="24" t="n">
        <f aca="false">P129-K129</f>
        <v>-3.07055825</v>
      </c>
      <c r="Z129" s="26" t="n">
        <f aca="false">IF(K129=0,100,(Y129/K129*100))</f>
        <v>-82.8090142934196</v>
      </c>
      <c r="AA129" s="16" t="s">
        <v>40</v>
      </c>
      <c r="AB129" s="16" t="s">
        <v>40</v>
      </c>
      <c r="AC129" s="33" t="s">
        <v>236</v>
      </c>
    </row>
    <row r="130" customFormat="false" ht="102" hidden="false" customHeight="false" outlineLevel="0" collapsed="false">
      <c r="A130" s="41" t="s">
        <v>263</v>
      </c>
      <c r="B130" s="32" t="s">
        <v>267</v>
      </c>
      <c r="C130" s="46" t="s">
        <v>268</v>
      </c>
      <c r="D130" s="36" t="n">
        <v>2.94</v>
      </c>
      <c r="E130" s="18" t="n">
        <v>11.677</v>
      </c>
      <c r="F130" s="38" t="s">
        <v>40</v>
      </c>
      <c r="G130" s="31" t="n">
        <f aca="false">D130</f>
        <v>2.94</v>
      </c>
      <c r="H130" s="18" t="n">
        <f aca="false">SUM(I130:L130)</f>
        <v>2.94</v>
      </c>
      <c r="I130" s="16" t="s">
        <v>40</v>
      </c>
      <c r="J130" s="16" t="s">
        <v>40</v>
      </c>
      <c r="K130" s="36" t="n">
        <v>2.94</v>
      </c>
      <c r="L130" s="27" t="s">
        <v>40</v>
      </c>
      <c r="M130" s="24" t="n">
        <f aca="false">SUM(N130:Q130)</f>
        <v>0.6070907904</v>
      </c>
      <c r="N130" s="16" t="s">
        <v>40</v>
      </c>
      <c r="O130" s="16" t="s">
        <v>40</v>
      </c>
      <c r="P130" s="27" t="n">
        <v>0.6070907904</v>
      </c>
      <c r="Q130" s="27" t="s">
        <v>40</v>
      </c>
      <c r="R130" s="23" t="n">
        <f aca="false">G130-M130</f>
        <v>2.3329092096</v>
      </c>
      <c r="S130" s="23" t="n">
        <f aca="false">M130-H130</f>
        <v>-2.3329092096</v>
      </c>
      <c r="T130" s="26" t="n">
        <f aca="false">IF(H130=0,100,(S130/H130*100))</f>
        <v>-79.3506533877551</v>
      </c>
      <c r="U130" s="16" t="s">
        <v>40</v>
      </c>
      <c r="V130" s="16" t="s">
        <v>40</v>
      </c>
      <c r="W130" s="16" t="s">
        <v>40</v>
      </c>
      <c r="X130" s="16" t="s">
        <v>40</v>
      </c>
      <c r="Y130" s="24" t="n">
        <f aca="false">P130-K130</f>
        <v>-2.3329092096</v>
      </c>
      <c r="Z130" s="26" t="n">
        <f aca="false">IF(K130=0,100,(Y130/K130*100))</f>
        <v>-79.3506533877551</v>
      </c>
      <c r="AA130" s="16" t="s">
        <v>40</v>
      </c>
      <c r="AB130" s="16" t="s">
        <v>40</v>
      </c>
      <c r="AC130" s="33" t="s">
        <v>236</v>
      </c>
    </row>
    <row r="131" customFormat="false" ht="63.75" hidden="false" customHeight="false" outlineLevel="0" collapsed="false">
      <c r="A131" s="41" t="s">
        <v>263</v>
      </c>
      <c r="B131" s="32" t="s">
        <v>269</v>
      </c>
      <c r="C131" s="46" t="s">
        <v>270</v>
      </c>
      <c r="D131" s="36" t="n">
        <v>1.437</v>
      </c>
      <c r="E131" s="18" t="n">
        <v>4.508</v>
      </c>
      <c r="F131" s="38" t="s">
        <v>40</v>
      </c>
      <c r="G131" s="31" t="n">
        <f aca="false">D131</f>
        <v>1.437</v>
      </c>
      <c r="H131" s="18" t="n">
        <f aca="false">SUM(I131:L131)</f>
        <v>1.437</v>
      </c>
      <c r="I131" s="16" t="s">
        <v>40</v>
      </c>
      <c r="J131" s="16" t="s">
        <v>40</v>
      </c>
      <c r="K131" s="36" t="n">
        <v>1.437</v>
      </c>
      <c r="L131" s="27" t="s">
        <v>40</v>
      </c>
      <c r="M131" s="24" t="n">
        <f aca="false">SUM(N131:Q131)</f>
        <v>0</v>
      </c>
      <c r="N131" s="16" t="s">
        <v>40</v>
      </c>
      <c r="O131" s="16" t="s">
        <v>40</v>
      </c>
      <c r="P131" s="27" t="n">
        <v>0</v>
      </c>
      <c r="Q131" s="27" t="s">
        <v>40</v>
      </c>
      <c r="R131" s="23" t="n">
        <f aca="false">G131-M131</f>
        <v>1.437</v>
      </c>
      <c r="S131" s="23" t="n">
        <f aca="false">M131-H131</f>
        <v>-1.437</v>
      </c>
      <c r="T131" s="26" t="n">
        <f aca="false">IF(H131=0,100,(S131/H131*100))</f>
        <v>-100</v>
      </c>
      <c r="U131" s="16" t="s">
        <v>40</v>
      </c>
      <c r="V131" s="16" t="s">
        <v>40</v>
      </c>
      <c r="W131" s="16" t="s">
        <v>40</v>
      </c>
      <c r="X131" s="16" t="s">
        <v>40</v>
      </c>
      <c r="Y131" s="24" t="n">
        <f aca="false">P131-K131</f>
        <v>-1.437</v>
      </c>
      <c r="Z131" s="26" t="n">
        <f aca="false">IF(K131=0,100,(Y131/K131*100))</f>
        <v>-100</v>
      </c>
      <c r="AA131" s="16" t="s">
        <v>40</v>
      </c>
      <c r="AB131" s="16" t="s">
        <v>40</v>
      </c>
      <c r="AC131" s="33" t="s">
        <v>218</v>
      </c>
    </row>
    <row r="132" customFormat="false" ht="63.75" hidden="false" customHeight="false" outlineLevel="0" collapsed="false">
      <c r="A132" s="41" t="s">
        <v>263</v>
      </c>
      <c r="B132" s="32" t="s">
        <v>271</v>
      </c>
      <c r="C132" s="46" t="s">
        <v>272</v>
      </c>
      <c r="D132" s="36" t="n">
        <v>1.118</v>
      </c>
      <c r="E132" s="18" t="n">
        <v>3.007</v>
      </c>
      <c r="F132" s="38" t="s">
        <v>40</v>
      </c>
      <c r="G132" s="31" t="n">
        <f aca="false">D132</f>
        <v>1.118</v>
      </c>
      <c r="H132" s="18" t="n">
        <f aca="false">SUM(I132:L132)</f>
        <v>1.118</v>
      </c>
      <c r="I132" s="16" t="s">
        <v>40</v>
      </c>
      <c r="J132" s="16" t="s">
        <v>40</v>
      </c>
      <c r="K132" s="36" t="n">
        <v>1.118</v>
      </c>
      <c r="L132" s="27" t="s">
        <v>40</v>
      </c>
      <c r="M132" s="24" t="n">
        <f aca="false">SUM(N132:Q132)</f>
        <v>0</v>
      </c>
      <c r="N132" s="16" t="s">
        <v>40</v>
      </c>
      <c r="O132" s="16" t="s">
        <v>40</v>
      </c>
      <c r="P132" s="27" t="n">
        <v>0</v>
      </c>
      <c r="Q132" s="27" t="s">
        <v>40</v>
      </c>
      <c r="R132" s="23" t="n">
        <f aca="false">G132-M132</f>
        <v>1.118</v>
      </c>
      <c r="S132" s="23" t="n">
        <f aca="false">M132-H132</f>
        <v>-1.118</v>
      </c>
      <c r="T132" s="26" t="n">
        <f aca="false">IF(H132=0,100,(S132/H132*100))</f>
        <v>-100</v>
      </c>
      <c r="U132" s="16" t="s">
        <v>40</v>
      </c>
      <c r="V132" s="16" t="s">
        <v>40</v>
      </c>
      <c r="W132" s="16" t="s">
        <v>40</v>
      </c>
      <c r="X132" s="16" t="s">
        <v>40</v>
      </c>
      <c r="Y132" s="24" t="n">
        <f aca="false">P132-K132</f>
        <v>-1.118</v>
      </c>
      <c r="Z132" s="26" t="n">
        <f aca="false">IF(K132=0,100,(Y132/K132*100))</f>
        <v>-100</v>
      </c>
      <c r="AA132" s="16" t="s">
        <v>40</v>
      </c>
      <c r="AB132" s="16" t="s">
        <v>40</v>
      </c>
      <c r="AC132" s="33" t="s">
        <v>218</v>
      </c>
    </row>
    <row r="133" customFormat="false" ht="63.75" hidden="false" customHeight="false" outlineLevel="0" collapsed="false">
      <c r="A133" s="41" t="s">
        <v>263</v>
      </c>
      <c r="B133" s="32" t="s">
        <v>273</v>
      </c>
      <c r="C133" s="46" t="s">
        <v>274</v>
      </c>
      <c r="D133" s="36" t="n">
        <v>2.24</v>
      </c>
      <c r="E133" s="38" t="n">
        <v>3.935</v>
      </c>
      <c r="F133" s="38" t="s">
        <v>40</v>
      </c>
      <c r="G133" s="31" t="n">
        <f aca="false">D133</f>
        <v>2.24</v>
      </c>
      <c r="H133" s="18" t="n">
        <f aca="false">SUM(I133:L133)</f>
        <v>2.24</v>
      </c>
      <c r="I133" s="16" t="s">
        <v>40</v>
      </c>
      <c r="J133" s="16" t="s">
        <v>40</v>
      </c>
      <c r="K133" s="36" t="n">
        <v>2.24</v>
      </c>
      <c r="L133" s="27" t="s">
        <v>40</v>
      </c>
      <c r="M133" s="24" t="n">
        <f aca="false">SUM(N133:Q133)</f>
        <v>0</v>
      </c>
      <c r="N133" s="16" t="s">
        <v>40</v>
      </c>
      <c r="O133" s="16" t="s">
        <v>40</v>
      </c>
      <c r="P133" s="27" t="n">
        <v>0</v>
      </c>
      <c r="Q133" s="27" t="s">
        <v>40</v>
      </c>
      <c r="R133" s="23" t="n">
        <f aca="false">G133-M133</f>
        <v>2.24</v>
      </c>
      <c r="S133" s="23" t="n">
        <f aca="false">M133-H133</f>
        <v>-2.24</v>
      </c>
      <c r="T133" s="26" t="n">
        <f aca="false">IF(H133=0,100,(S133/H133*100))</f>
        <v>-100</v>
      </c>
      <c r="U133" s="16" t="s">
        <v>40</v>
      </c>
      <c r="V133" s="16" t="s">
        <v>40</v>
      </c>
      <c r="W133" s="16" t="s">
        <v>40</v>
      </c>
      <c r="X133" s="16" t="s">
        <v>40</v>
      </c>
      <c r="Y133" s="24" t="n">
        <f aca="false">P133-K133</f>
        <v>-2.24</v>
      </c>
      <c r="Z133" s="26" t="n">
        <f aca="false">IF(K133=0,100,(Y133/K133*100))</f>
        <v>-100</v>
      </c>
      <c r="AA133" s="16" t="s">
        <v>40</v>
      </c>
      <c r="AB133" s="16" t="s">
        <v>40</v>
      </c>
      <c r="AC133" s="33" t="s">
        <v>218</v>
      </c>
    </row>
    <row r="134" customFormat="false" ht="102" hidden="false" customHeight="false" outlineLevel="0" collapsed="false">
      <c r="A134" s="41" t="s">
        <v>263</v>
      </c>
      <c r="B134" s="32" t="s">
        <v>275</v>
      </c>
      <c r="C134" s="46" t="s">
        <v>276</v>
      </c>
      <c r="D134" s="36" t="n">
        <v>2.205</v>
      </c>
      <c r="E134" s="23" t="n">
        <v>7.03</v>
      </c>
      <c r="F134" s="38" t="s">
        <v>40</v>
      </c>
      <c r="G134" s="31" t="n">
        <f aca="false">D134</f>
        <v>2.205</v>
      </c>
      <c r="H134" s="18" t="n">
        <f aca="false">SUM(I134:L134)</f>
        <v>2.205</v>
      </c>
      <c r="I134" s="16" t="s">
        <v>40</v>
      </c>
      <c r="J134" s="16" t="s">
        <v>40</v>
      </c>
      <c r="K134" s="36" t="n">
        <v>2.205</v>
      </c>
      <c r="L134" s="27" t="s">
        <v>40</v>
      </c>
      <c r="M134" s="24" t="n">
        <f aca="false">SUM(N134:Q134)</f>
        <v>0.38135543</v>
      </c>
      <c r="N134" s="16" t="s">
        <v>40</v>
      </c>
      <c r="O134" s="16" t="s">
        <v>40</v>
      </c>
      <c r="P134" s="27" t="n">
        <v>0.38135543</v>
      </c>
      <c r="Q134" s="27" t="s">
        <v>40</v>
      </c>
      <c r="R134" s="23" t="n">
        <f aca="false">G134-M134</f>
        <v>1.82364457</v>
      </c>
      <c r="S134" s="23" t="n">
        <f aca="false">M134-H134</f>
        <v>-1.82364457</v>
      </c>
      <c r="T134" s="26" t="n">
        <f aca="false">IF(H134=0,100,(S134/H134*100))</f>
        <v>-82.7049691609977</v>
      </c>
      <c r="U134" s="16" t="s">
        <v>40</v>
      </c>
      <c r="V134" s="16" t="s">
        <v>40</v>
      </c>
      <c r="W134" s="16" t="s">
        <v>40</v>
      </c>
      <c r="X134" s="16" t="s">
        <v>40</v>
      </c>
      <c r="Y134" s="24" t="n">
        <f aca="false">P134-K134</f>
        <v>-1.82364457</v>
      </c>
      <c r="Z134" s="26" t="n">
        <f aca="false">IF(K134=0,100,(Y134/K134*100))</f>
        <v>-82.7049691609977</v>
      </c>
      <c r="AA134" s="16" t="s">
        <v>40</v>
      </c>
      <c r="AB134" s="16" t="s">
        <v>40</v>
      </c>
      <c r="AC134" s="33" t="s">
        <v>236</v>
      </c>
    </row>
    <row r="135" customFormat="false" ht="102" hidden="false" customHeight="false" outlineLevel="0" collapsed="false">
      <c r="A135" s="41" t="s">
        <v>263</v>
      </c>
      <c r="B135" s="32" t="s">
        <v>277</v>
      </c>
      <c r="C135" s="46" t="s">
        <v>278</v>
      </c>
      <c r="D135" s="36" t="n">
        <v>12.051</v>
      </c>
      <c r="E135" s="24" t="n">
        <v>16.614</v>
      </c>
      <c r="F135" s="38" t="s">
        <v>40</v>
      </c>
      <c r="G135" s="31" t="n">
        <f aca="false">D135</f>
        <v>12.051</v>
      </c>
      <c r="H135" s="18" t="n">
        <f aca="false">SUM(I135:L135)</f>
        <v>12.051</v>
      </c>
      <c r="I135" s="16" t="s">
        <v>40</v>
      </c>
      <c r="J135" s="16" t="s">
        <v>40</v>
      </c>
      <c r="K135" s="36" t="n">
        <v>12.051</v>
      </c>
      <c r="L135" s="27" t="s">
        <v>40</v>
      </c>
      <c r="M135" s="24" t="n">
        <f aca="false">SUM(N135:Q135)</f>
        <v>1.9937417</v>
      </c>
      <c r="N135" s="16" t="s">
        <v>40</v>
      </c>
      <c r="O135" s="16" t="s">
        <v>40</v>
      </c>
      <c r="P135" s="27" t="n">
        <v>1.9937417</v>
      </c>
      <c r="Q135" s="27" t="s">
        <v>40</v>
      </c>
      <c r="R135" s="23" t="n">
        <f aca="false">G135-M135</f>
        <v>10.0572583</v>
      </c>
      <c r="S135" s="23" t="n">
        <f aca="false">M135-H135</f>
        <v>-10.0572583</v>
      </c>
      <c r="T135" s="26" t="n">
        <f aca="false">IF(H135=0,100,(S135/H135*100))</f>
        <v>-83.4557986889055</v>
      </c>
      <c r="U135" s="16" t="s">
        <v>40</v>
      </c>
      <c r="V135" s="16" t="s">
        <v>40</v>
      </c>
      <c r="W135" s="16" t="s">
        <v>40</v>
      </c>
      <c r="X135" s="16" t="s">
        <v>40</v>
      </c>
      <c r="Y135" s="24" t="n">
        <f aca="false">P135-K135</f>
        <v>-10.0572583</v>
      </c>
      <c r="Z135" s="26" t="n">
        <f aca="false">IF(K135=0,100,(Y135/K135*100))</f>
        <v>-83.4557986889055</v>
      </c>
      <c r="AA135" s="16" t="s">
        <v>40</v>
      </c>
      <c r="AB135" s="16" t="s">
        <v>40</v>
      </c>
      <c r="AC135" s="33" t="s">
        <v>236</v>
      </c>
    </row>
    <row r="136" customFormat="false" ht="63.75" hidden="false" customHeight="false" outlineLevel="0" collapsed="false">
      <c r="A136" s="41" t="s">
        <v>263</v>
      </c>
      <c r="B136" s="32" t="s">
        <v>279</v>
      </c>
      <c r="C136" s="46" t="s">
        <v>280</v>
      </c>
      <c r="D136" s="36" t="n">
        <v>1.374</v>
      </c>
      <c r="E136" s="18" t="n">
        <v>4.498</v>
      </c>
      <c r="F136" s="38" t="s">
        <v>40</v>
      </c>
      <c r="G136" s="31" t="n">
        <f aca="false">D136</f>
        <v>1.374</v>
      </c>
      <c r="H136" s="18" t="n">
        <f aca="false">SUM(I136:L136)</f>
        <v>1.374</v>
      </c>
      <c r="I136" s="16" t="s">
        <v>40</v>
      </c>
      <c r="J136" s="16" t="s">
        <v>40</v>
      </c>
      <c r="K136" s="36" t="n">
        <v>1.374</v>
      </c>
      <c r="L136" s="27" t="s">
        <v>40</v>
      </c>
      <c r="M136" s="24" t="n">
        <f aca="false">SUM(N136:Q136)</f>
        <v>0</v>
      </c>
      <c r="N136" s="16" t="s">
        <v>40</v>
      </c>
      <c r="O136" s="16" t="s">
        <v>40</v>
      </c>
      <c r="P136" s="27" t="n">
        <v>0</v>
      </c>
      <c r="Q136" s="27" t="s">
        <v>40</v>
      </c>
      <c r="R136" s="23" t="n">
        <f aca="false">G136-M136</f>
        <v>1.374</v>
      </c>
      <c r="S136" s="23" t="n">
        <f aca="false">M136-H136</f>
        <v>-1.374</v>
      </c>
      <c r="T136" s="26" t="n">
        <f aca="false">IF(H136=0,100,(S136/H136*100))</f>
        <v>-100</v>
      </c>
      <c r="U136" s="16" t="s">
        <v>40</v>
      </c>
      <c r="V136" s="16" t="s">
        <v>40</v>
      </c>
      <c r="W136" s="16" t="s">
        <v>40</v>
      </c>
      <c r="X136" s="16" t="s">
        <v>40</v>
      </c>
      <c r="Y136" s="24" t="n">
        <f aca="false">P136-K136</f>
        <v>-1.374</v>
      </c>
      <c r="Z136" s="26" t="n">
        <f aca="false">IF(K136=0,100,(Y136/K136*100))</f>
        <v>-100</v>
      </c>
      <c r="AA136" s="16" t="s">
        <v>40</v>
      </c>
      <c r="AB136" s="16" t="s">
        <v>40</v>
      </c>
      <c r="AC136" s="33" t="s">
        <v>218</v>
      </c>
    </row>
    <row r="137" customFormat="false" ht="89.25" hidden="false" customHeight="false" outlineLevel="0" collapsed="false">
      <c r="A137" s="41" t="s">
        <v>232</v>
      </c>
      <c r="B137" s="44" t="s">
        <v>281</v>
      </c>
      <c r="C137" s="30" t="s">
        <v>282</v>
      </c>
      <c r="D137" s="36" t="s">
        <v>40</v>
      </c>
      <c r="E137" s="18" t="n">
        <v>1.441</v>
      </c>
      <c r="F137" s="38" t="s">
        <v>40</v>
      </c>
      <c r="G137" s="43" t="n">
        <v>0</v>
      </c>
      <c r="H137" s="24" t="n">
        <f aca="false">SUM(I137:L137)</f>
        <v>0</v>
      </c>
      <c r="I137" s="23" t="s">
        <v>40</v>
      </c>
      <c r="J137" s="23" t="s">
        <v>40</v>
      </c>
      <c r="K137" s="23" t="n">
        <v>0</v>
      </c>
      <c r="L137" s="27" t="s">
        <v>40</v>
      </c>
      <c r="M137" s="24" t="n">
        <f aca="false">SUM(N137:Q137)</f>
        <v>0.94</v>
      </c>
      <c r="N137" s="16" t="s">
        <v>40</v>
      </c>
      <c r="O137" s="16" t="s">
        <v>40</v>
      </c>
      <c r="P137" s="27" t="n">
        <v>0.94</v>
      </c>
      <c r="Q137" s="27" t="s">
        <v>40</v>
      </c>
      <c r="R137" s="23" t="n">
        <f aca="false">G137-M137</f>
        <v>-0.94</v>
      </c>
      <c r="S137" s="23" t="n">
        <f aca="false">M137-H137</f>
        <v>0.94</v>
      </c>
      <c r="T137" s="26" t="n">
        <f aca="false">IF(H137=0,100,(S137/H137*100))</f>
        <v>100</v>
      </c>
      <c r="U137" s="16" t="s">
        <v>40</v>
      </c>
      <c r="V137" s="16" t="s">
        <v>40</v>
      </c>
      <c r="W137" s="16" t="s">
        <v>40</v>
      </c>
      <c r="X137" s="16" t="s">
        <v>40</v>
      </c>
      <c r="Y137" s="24" t="n">
        <f aca="false">P137-K137</f>
        <v>0.94</v>
      </c>
      <c r="Z137" s="26" t="n">
        <f aca="false">IF(K137=0,100,(Y137/K137*100))</f>
        <v>100</v>
      </c>
      <c r="AA137" s="16" t="s">
        <v>40</v>
      </c>
      <c r="AB137" s="16" t="s">
        <v>40</v>
      </c>
      <c r="AC137" s="33" t="s">
        <v>225</v>
      </c>
    </row>
    <row r="138" customFormat="false" ht="89.25" hidden="false" customHeight="false" outlineLevel="0" collapsed="false">
      <c r="A138" s="41" t="s">
        <v>232</v>
      </c>
      <c r="B138" s="44" t="s">
        <v>283</v>
      </c>
      <c r="C138" s="30" t="s">
        <v>284</v>
      </c>
      <c r="D138" s="36" t="s">
        <v>40</v>
      </c>
      <c r="E138" s="18" t="n">
        <v>3.698</v>
      </c>
      <c r="F138" s="38" t="s">
        <v>40</v>
      </c>
      <c r="G138" s="43" t="n">
        <v>0</v>
      </c>
      <c r="H138" s="24" t="n">
        <f aca="false">SUM(I138:L138)</f>
        <v>0</v>
      </c>
      <c r="I138" s="23" t="s">
        <v>40</v>
      </c>
      <c r="J138" s="23" t="s">
        <v>40</v>
      </c>
      <c r="K138" s="23" t="n">
        <v>0</v>
      </c>
      <c r="L138" s="27" t="s">
        <v>40</v>
      </c>
      <c r="M138" s="24" t="n">
        <f aca="false">SUM(N138:Q138)</f>
        <v>2.397</v>
      </c>
      <c r="N138" s="16" t="s">
        <v>40</v>
      </c>
      <c r="O138" s="16" t="s">
        <v>40</v>
      </c>
      <c r="P138" s="27" t="n">
        <v>2.397</v>
      </c>
      <c r="Q138" s="27" t="s">
        <v>40</v>
      </c>
      <c r="R138" s="23" t="n">
        <f aca="false">G138-M138</f>
        <v>-2.397</v>
      </c>
      <c r="S138" s="23" t="n">
        <f aca="false">M138-H138</f>
        <v>2.397</v>
      </c>
      <c r="T138" s="26" t="n">
        <f aca="false">IF(H138=0,100,(S138/H138*100))</f>
        <v>100</v>
      </c>
      <c r="U138" s="16" t="s">
        <v>40</v>
      </c>
      <c r="V138" s="16" t="s">
        <v>40</v>
      </c>
      <c r="W138" s="16" t="s">
        <v>40</v>
      </c>
      <c r="X138" s="16" t="s">
        <v>40</v>
      </c>
      <c r="Y138" s="24" t="n">
        <f aca="false">P138-K138</f>
        <v>2.397</v>
      </c>
      <c r="Z138" s="26" t="n">
        <f aca="false">IF(K138=0,100,(Y138/K138*100))</f>
        <v>100</v>
      </c>
      <c r="AA138" s="16" t="s">
        <v>40</v>
      </c>
      <c r="AB138" s="16" t="s">
        <v>40</v>
      </c>
      <c r="AC138" s="33" t="s">
        <v>225</v>
      </c>
    </row>
    <row r="139" customFormat="false" ht="89.25" hidden="false" customHeight="false" outlineLevel="0" collapsed="false">
      <c r="A139" s="41" t="s">
        <v>232</v>
      </c>
      <c r="B139" s="44" t="s">
        <v>285</v>
      </c>
      <c r="C139" s="30" t="s">
        <v>286</v>
      </c>
      <c r="D139" s="36" t="s">
        <v>40</v>
      </c>
      <c r="E139" s="18" t="n">
        <v>0.498</v>
      </c>
      <c r="F139" s="38" t="s">
        <v>40</v>
      </c>
      <c r="G139" s="43" t="n">
        <v>0</v>
      </c>
      <c r="H139" s="24" t="n">
        <f aca="false">SUM(I139:L139)</f>
        <v>0</v>
      </c>
      <c r="I139" s="23" t="s">
        <v>40</v>
      </c>
      <c r="J139" s="23" t="s">
        <v>40</v>
      </c>
      <c r="K139" s="23" t="n">
        <v>0</v>
      </c>
      <c r="L139" s="27" t="s">
        <v>40</v>
      </c>
      <c r="M139" s="24" t="n">
        <f aca="false">SUM(N139:Q139)</f>
        <v>0.146</v>
      </c>
      <c r="N139" s="16" t="s">
        <v>40</v>
      </c>
      <c r="O139" s="16" t="s">
        <v>40</v>
      </c>
      <c r="P139" s="27" t="n">
        <v>0.146</v>
      </c>
      <c r="Q139" s="27" t="s">
        <v>40</v>
      </c>
      <c r="R139" s="23" t="n">
        <f aca="false">G139-M139</f>
        <v>-0.146</v>
      </c>
      <c r="S139" s="23" t="n">
        <f aca="false">M139-H139</f>
        <v>0.146</v>
      </c>
      <c r="T139" s="26" t="n">
        <f aca="false">IF(H139=0,100,(S139/H139*100))</f>
        <v>100</v>
      </c>
      <c r="U139" s="16" t="s">
        <v>40</v>
      </c>
      <c r="V139" s="16" t="s">
        <v>40</v>
      </c>
      <c r="W139" s="16" t="s">
        <v>40</v>
      </c>
      <c r="X139" s="16" t="s">
        <v>40</v>
      </c>
      <c r="Y139" s="24" t="n">
        <f aca="false">P139-K139</f>
        <v>0.146</v>
      </c>
      <c r="Z139" s="26" t="n">
        <f aca="false">IF(K139=0,100,(Y139/K139*100))</f>
        <v>100</v>
      </c>
      <c r="AA139" s="16" t="s">
        <v>40</v>
      </c>
      <c r="AB139" s="16" t="s">
        <v>40</v>
      </c>
      <c r="AC139" s="33" t="s">
        <v>225</v>
      </c>
    </row>
    <row r="140" customFormat="false" ht="89.25" hidden="false" customHeight="false" outlineLevel="0" collapsed="false">
      <c r="A140" s="41" t="s">
        <v>232</v>
      </c>
      <c r="B140" s="44" t="s">
        <v>287</v>
      </c>
      <c r="C140" s="30" t="s">
        <v>288</v>
      </c>
      <c r="D140" s="36" t="s">
        <v>40</v>
      </c>
      <c r="E140" s="18" t="n">
        <v>0.511</v>
      </c>
      <c r="F140" s="38" t="s">
        <v>40</v>
      </c>
      <c r="G140" s="43" t="n">
        <v>0</v>
      </c>
      <c r="H140" s="24" t="n">
        <f aca="false">SUM(I140:L140)</f>
        <v>0</v>
      </c>
      <c r="I140" s="23" t="s">
        <v>40</v>
      </c>
      <c r="J140" s="23" t="s">
        <v>40</v>
      </c>
      <c r="K140" s="23" t="n">
        <v>0</v>
      </c>
      <c r="L140" s="27" t="s">
        <v>40</v>
      </c>
      <c r="M140" s="24" t="n">
        <f aca="false">SUM(N140:Q140)</f>
        <v>0.511</v>
      </c>
      <c r="N140" s="16" t="s">
        <v>40</v>
      </c>
      <c r="O140" s="16" t="s">
        <v>40</v>
      </c>
      <c r="P140" s="27" t="n">
        <v>0.511</v>
      </c>
      <c r="Q140" s="27" t="s">
        <v>40</v>
      </c>
      <c r="R140" s="23" t="n">
        <f aca="false">G140-M140</f>
        <v>-0.511</v>
      </c>
      <c r="S140" s="23" t="n">
        <f aca="false">M140-H140</f>
        <v>0.511</v>
      </c>
      <c r="T140" s="26" t="n">
        <f aca="false">IF(H140=0,100,(S140/H140*100))</f>
        <v>100</v>
      </c>
      <c r="U140" s="16" t="s">
        <v>40</v>
      </c>
      <c r="V140" s="16" t="s">
        <v>40</v>
      </c>
      <c r="W140" s="16" t="s">
        <v>40</v>
      </c>
      <c r="X140" s="16" t="s">
        <v>40</v>
      </c>
      <c r="Y140" s="24" t="n">
        <f aca="false">P140-K140</f>
        <v>0.511</v>
      </c>
      <c r="Z140" s="26" t="n">
        <f aca="false">IF(K140=0,100,(Y140/K140*100))</f>
        <v>100</v>
      </c>
      <c r="AA140" s="16" t="s">
        <v>40</v>
      </c>
      <c r="AB140" s="16" t="s">
        <v>40</v>
      </c>
      <c r="AC140" s="33" t="s">
        <v>225</v>
      </c>
    </row>
    <row r="141" customFormat="false" ht="25.5" hidden="false" customHeight="false" outlineLevel="0" collapsed="false">
      <c r="A141" s="41" t="s">
        <v>289</v>
      </c>
      <c r="B141" s="50" t="s">
        <v>290</v>
      </c>
      <c r="C141" s="38" t="s">
        <v>39</v>
      </c>
      <c r="D141" s="38" t="s">
        <v>40</v>
      </c>
      <c r="E141" s="38" t="s">
        <v>40</v>
      </c>
      <c r="F141" s="38" t="s">
        <v>40</v>
      </c>
      <c r="G141" s="38" t="s">
        <v>40</v>
      </c>
      <c r="H141" s="38" t="s">
        <v>40</v>
      </c>
      <c r="I141" s="38" t="s">
        <v>40</v>
      </c>
      <c r="J141" s="38" t="s">
        <v>40</v>
      </c>
      <c r="K141" s="27" t="s">
        <v>40</v>
      </c>
      <c r="L141" s="27" t="s">
        <v>40</v>
      </c>
      <c r="M141" s="38" t="s">
        <v>40</v>
      </c>
      <c r="N141" s="38" t="s">
        <v>40</v>
      </c>
      <c r="O141" s="38" t="s">
        <v>40</v>
      </c>
      <c r="P141" s="27" t="s">
        <v>40</v>
      </c>
      <c r="Q141" s="27" t="s">
        <v>40</v>
      </c>
      <c r="R141" s="38" t="s">
        <v>40</v>
      </c>
      <c r="S141" s="38" t="s">
        <v>40</v>
      </c>
      <c r="T141" s="38" t="s">
        <v>40</v>
      </c>
      <c r="U141" s="38" t="s">
        <v>40</v>
      </c>
      <c r="V141" s="38" t="s">
        <v>40</v>
      </c>
      <c r="W141" s="38" t="s">
        <v>40</v>
      </c>
      <c r="X141" s="38" t="s">
        <v>40</v>
      </c>
      <c r="Y141" s="38" t="s">
        <v>40</v>
      </c>
      <c r="Z141" s="38" t="s">
        <v>40</v>
      </c>
      <c r="AA141" s="38" t="s">
        <v>40</v>
      </c>
      <c r="AB141" s="38" t="s">
        <v>40</v>
      </c>
      <c r="AC141" s="49" t="s">
        <v>40</v>
      </c>
    </row>
    <row r="142" customFormat="false" ht="25.5" hidden="false" customHeight="false" outlineLevel="0" collapsed="false">
      <c r="A142" s="41" t="s">
        <v>291</v>
      </c>
      <c r="B142" s="45" t="s">
        <v>292</v>
      </c>
      <c r="C142" s="38" t="s">
        <v>39</v>
      </c>
      <c r="D142" s="23" t="n">
        <f aca="false">SUM(D144,D143)</f>
        <v>4.545</v>
      </c>
      <c r="E142" s="23" t="n">
        <f aca="false">SUM(E144,E143)</f>
        <v>7.991</v>
      </c>
      <c r="F142" s="23" t="n">
        <f aca="false">SUM(F144,F143)</f>
        <v>0</v>
      </c>
      <c r="G142" s="23" t="n">
        <f aca="false">SUM(G144,G143)</f>
        <v>4.545</v>
      </c>
      <c r="H142" s="23" t="n">
        <f aca="false">SUM(H144,H143)</f>
        <v>4.545</v>
      </c>
      <c r="I142" s="38" t="s">
        <v>40</v>
      </c>
      <c r="J142" s="38" t="s">
        <v>40</v>
      </c>
      <c r="K142" s="27" t="n">
        <f aca="false">SUM(K143,K144)</f>
        <v>0</v>
      </c>
      <c r="L142" s="27" t="n">
        <f aca="false">SUM(L143,L144)</f>
        <v>4.545</v>
      </c>
      <c r="M142" s="23" t="n">
        <f aca="false">SUM(M144,M143)</f>
        <v>0</v>
      </c>
      <c r="N142" s="38" t="s">
        <v>40</v>
      </c>
      <c r="O142" s="38" t="s">
        <v>40</v>
      </c>
      <c r="P142" s="27" t="n">
        <f aca="false">SUM(P143,P144)</f>
        <v>0</v>
      </c>
      <c r="Q142" s="27" t="n">
        <f aca="false">SUM(Q143,Q144)</f>
        <v>0</v>
      </c>
      <c r="R142" s="23" t="n">
        <f aca="false">SUM(R144,R143)</f>
        <v>4.545</v>
      </c>
      <c r="S142" s="23" t="n">
        <f aca="false">SUM(S144,S143)</f>
        <v>-4.545</v>
      </c>
      <c r="T142" s="26" t="n">
        <f aca="false">IF(H142=0,100,(S142/H142*100))</f>
        <v>-100</v>
      </c>
      <c r="U142" s="38" t="s">
        <v>40</v>
      </c>
      <c r="V142" s="38" t="s">
        <v>40</v>
      </c>
      <c r="W142" s="38" t="s">
        <v>40</v>
      </c>
      <c r="X142" s="38" t="s">
        <v>40</v>
      </c>
      <c r="Y142" s="38" t="s">
        <v>40</v>
      </c>
      <c r="Z142" s="38" t="s">
        <v>40</v>
      </c>
      <c r="AA142" s="23" t="n">
        <f aca="false">SUM(AA144,AA143)</f>
        <v>-4.545</v>
      </c>
      <c r="AB142" s="26" t="n">
        <f aca="false">IF(L142=0,100,(AA142/L142*100))</f>
        <v>-100</v>
      </c>
      <c r="AC142" s="49" t="s">
        <v>40</v>
      </c>
    </row>
    <row r="143" customFormat="false" ht="25.5" hidden="false" customHeight="false" outlineLevel="0" collapsed="false">
      <c r="A143" s="41" t="s">
        <v>293</v>
      </c>
      <c r="B143" s="45" t="s">
        <v>294</v>
      </c>
      <c r="C143" s="38" t="s">
        <v>39</v>
      </c>
      <c r="D143" s="27" t="s">
        <v>40</v>
      </c>
      <c r="E143" s="27" t="s">
        <v>40</v>
      </c>
      <c r="F143" s="27" t="s">
        <v>40</v>
      </c>
      <c r="G143" s="27" t="s">
        <v>40</v>
      </c>
      <c r="H143" s="27" t="s">
        <v>40</v>
      </c>
      <c r="I143" s="27" t="s">
        <v>40</v>
      </c>
      <c r="J143" s="27" t="s">
        <v>40</v>
      </c>
      <c r="K143" s="27" t="s">
        <v>40</v>
      </c>
      <c r="L143" s="27" t="s">
        <v>40</v>
      </c>
      <c r="M143" s="27" t="s">
        <v>40</v>
      </c>
      <c r="N143" s="27" t="s">
        <v>40</v>
      </c>
      <c r="O143" s="27" t="s">
        <v>40</v>
      </c>
      <c r="P143" s="27" t="s">
        <v>40</v>
      </c>
      <c r="Q143" s="27" t="s">
        <v>40</v>
      </c>
      <c r="R143" s="27" t="s">
        <v>40</v>
      </c>
      <c r="S143" s="27" t="s">
        <v>40</v>
      </c>
      <c r="T143" s="27" t="s">
        <v>40</v>
      </c>
      <c r="U143" s="27" t="s">
        <v>40</v>
      </c>
      <c r="V143" s="27" t="s">
        <v>40</v>
      </c>
      <c r="W143" s="27" t="s">
        <v>40</v>
      </c>
      <c r="X143" s="27" t="s">
        <v>40</v>
      </c>
      <c r="Y143" s="27" t="s">
        <v>40</v>
      </c>
      <c r="Z143" s="27" t="s">
        <v>40</v>
      </c>
      <c r="AA143" s="27" t="s">
        <v>40</v>
      </c>
      <c r="AB143" s="27" t="s">
        <v>40</v>
      </c>
      <c r="AC143" s="49" t="s">
        <v>40</v>
      </c>
    </row>
    <row r="144" customFormat="false" ht="25.5" hidden="false" customHeight="false" outlineLevel="0" collapsed="false">
      <c r="A144" s="41" t="s">
        <v>295</v>
      </c>
      <c r="B144" s="45" t="s">
        <v>296</v>
      </c>
      <c r="C144" s="38" t="s">
        <v>39</v>
      </c>
      <c r="D144" s="36" t="n">
        <f aca="false">SUM(D145:D147)</f>
        <v>4.545</v>
      </c>
      <c r="E144" s="23" t="n">
        <f aca="false">SUM(E145:E147)</f>
        <v>7.991</v>
      </c>
      <c r="F144" s="23" t="n">
        <f aca="false">SUM(F145:F147)</f>
        <v>0</v>
      </c>
      <c r="G144" s="23" t="n">
        <f aca="false">SUM(G145:G147)</f>
        <v>4.545</v>
      </c>
      <c r="H144" s="23" t="n">
        <f aca="false">SUM(H145:H147)</f>
        <v>4.545</v>
      </c>
      <c r="I144" s="38" t="s">
        <v>40</v>
      </c>
      <c r="J144" s="38" t="s">
        <v>40</v>
      </c>
      <c r="K144" s="27" t="n">
        <f aca="false">SUM(K145:K147)</f>
        <v>0</v>
      </c>
      <c r="L144" s="27" t="n">
        <f aca="false">SUM(L145:L147)</f>
        <v>4.545</v>
      </c>
      <c r="M144" s="23" t="n">
        <f aca="false">SUM(M145:M147)</f>
        <v>0</v>
      </c>
      <c r="N144" s="38" t="s">
        <v>40</v>
      </c>
      <c r="O144" s="38" t="s">
        <v>40</v>
      </c>
      <c r="P144" s="27" t="n">
        <f aca="false">SUM(P145:P147)</f>
        <v>0</v>
      </c>
      <c r="Q144" s="27" t="n">
        <f aca="false">SUM(Q145:Q147)</f>
        <v>0</v>
      </c>
      <c r="R144" s="23" t="n">
        <f aca="false">SUM(R145:R147)</f>
        <v>4.545</v>
      </c>
      <c r="S144" s="23" t="n">
        <f aca="false">SUM(S145:S147)</f>
        <v>-4.545</v>
      </c>
      <c r="T144" s="26" t="n">
        <f aca="false">IF(H144=0,100,(S144/H144*100))</f>
        <v>-100</v>
      </c>
      <c r="U144" s="38" t="s">
        <v>40</v>
      </c>
      <c r="V144" s="38" t="s">
        <v>40</v>
      </c>
      <c r="W144" s="38" t="s">
        <v>40</v>
      </c>
      <c r="X144" s="38" t="s">
        <v>40</v>
      </c>
      <c r="Y144" s="38" t="s">
        <v>40</v>
      </c>
      <c r="Z144" s="38" t="s">
        <v>40</v>
      </c>
      <c r="AA144" s="23" t="n">
        <f aca="false">SUM(AA145:AA147)</f>
        <v>-4.545</v>
      </c>
      <c r="AB144" s="26" t="n">
        <f aca="false">IF(L144=0,100,(AA144/L144*100))</f>
        <v>-100</v>
      </c>
      <c r="AC144" s="49" t="s">
        <v>40</v>
      </c>
    </row>
    <row r="145" customFormat="false" ht="63.75" hidden="false" customHeight="false" outlineLevel="0" collapsed="false">
      <c r="A145" s="41" t="s">
        <v>295</v>
      </c>
      <c r="B145" s="51" t="s">
        <v>297</v>
      </c>
      <c r="C145" s="46" t="s">
        <v>298</v>
      </c>
      <c r="D145" s="36" t="n">
        <v>1.924</v>
      </c>
      <c r="E145" s="38" t="n">
        <v>3.044</v>
      </c>
      <c r="F145" s="38" t="s">
        <v>40</v>
      </c>
      <c r="G145" s="23" t="n">
        <f aca="false">D145</f>
        <v>1.924</v>
      </c>
      <c r="H145" s="18" t="n">
        <f aca="false">SUM(I145:L145)</f>
        <v>1.924</v>
      </c>
      <c r="I145" s="38" t="s">
        <v>40</v>
      </c>
      <c r="J145" s="38" t="s">
        <v>40</v>
      </c>
      <c r="K145" s="27" t="s">
        <v>40</v>
      </c>
      <c r="L145" s="36" t="n">
        <v>1.924</v>
      </c>
      <c r="M145" s="18" t="n">
        <f aca="false">SUM(N145:Q145)</f>
        <v>0</v>
      </c>
      <c r="N145" s="38" t="s">
        <v>40</v>
      </c>
      <c r="O145" s="38" t="s">
        <v>40</v>
      </c>
      <c r="P145" s="27" t="s">
        <v>40</v>
      </c>
      <c r="Q145" s="36" t="n">
        <v>0</v>
      </c>
      <c r="R145" s="23" t="n">
        <f aca="false">G145-M145</f>
        <v>1.924</v>
      </c>
      <c r="S145" s="23" t="n">
        <f aca="false">M145-H145</f>
        <v>-1.924</v>
      </c>
      <c r="T145" s="26" t="n">
        <f aca="false">IF(H145=0,100,(S145/H145*100))</f>
        <v>-100</v>
      </c>
      <c r="U145" s="38" t="s">
        <v>40</v>
      </c>
      <c r="V145" s="38" t="s">
        <v>40</v>
      </c>
      <c r="W145" s="38" t="s">
        <v>40</v>
      </c>
      <c r="X145" s="38" t="s">
        <v>40</v>
      </c>
      <c r="Y145" s="38" t="s">
        <v>40</v>
      </c>
      <c r="Z145" s="38" t="s">
        <v>40</v>
      </c>
      <c r="AA145" s="24" t="n">
        <f aca="false">Q145-L145</f>
        <v>-1.924</v>
      </c>
      <c r="AB145" s="26" t="n">
        <f aca="false">IF(M145=0,100,(AA145/M145*100))</f>
        <v>100</v>
      </c>
      <c r="AC145" s="33" t="s">
        <v>299</v>
      </c>
    </row>
    <row r="146" customFormat="false" ht="63.75" hidden="false" customHeight="false" outlineLevel="0" collapsed="false">
      <c r="A146" s="41" t="s">
        <v>295</v>
      </c>
      <c r="B146" s="51" t="s">
        <v>300</v>
      </c>
      <c r="C146" s="46" t="s">
        <v>301</v>
      </c>
      <c r="D146" s="36" t="n">
        <v>0.698</v>
      </c>
      <c r="E146" s="38" t="n">
        <v>1.522</v>
      </c>
      <c r="F146" s="38" t="s">
        <v>40</v>
      </c>
      <c r="G146" s="23" t="n">
        <f aca="false">D146</f>
        <v>0.698</v>
      </c>
      <c r="H146" s="24" t="n">
        <f aca="false">SUM(I146:L146)</f>
        <v>0.698</v>
      </c>
      <c r="I146" s="38" t="s">
        <v>40</v>
      </c>
      <c r="J146" s="38" t="s">
        <v>40</v>
      </c>
      <c r="K146" s="27" t="s">
        <v>40</v>
      </c>
      <c r="L146" s="36" t="n">
        <v>0.698</v>
      </c>
      <c r="M146" s="18" t="n">
        <f aca="false">SUM(N146:Q146)</f>
        <v>0</v>
      </c>
      <c r="N146" s="38" t="s">
        <v>40</v>
      </c>
      <c r="O146" s="38" t="s">
        <v>40</v>
      </c>
      <c r="P146" s="27" t="s">
        <v>40</v>
      </c>
      <c r="Q146" s="36" t="n">
        <v>0</v>
      </c>
      <c r="R146" s="23" t="n">
        <f aca="false">G146-M146</f>
        <v>0.698</v>
      </c>
      <c r="S146" s="23" t="n">
        <f aca="false">M146-H146</f>
        <v>-0.698</v>
      </c>
      <c r="T146" s="26" t="n">
        <f aca="false">IF(H146=0,100,(S146/H146*100))</f>
        <v>-100</v>
      </c>
      <c r="U146" s="38" t="s">
        <v>40</v>
      </c>
      <c r="V146" s="38" t="s">
        <v>40</v>
      </c>
      <c r="W146" s="38" t="s">
        <v>40</v>
      </c>
      <c r="X146" s="38" t="s">
        <v>40</v>
      </c>
      <c r="Y146" s="38" t="s">
        <v>40</v>
      </c>
      <c r="Z146" s="38" t="s">
        <v>40</v>
      </c>
      <c r="AA146" s="24" t="n">
        <f aca="false">Q146-L146</f>
        <v>-0.698</v>
      </c>
      <c r="AB146" s="26" t="n">
        <f aca="false">IF(M146=0,100,(AA146/M146*100))</f>
        <v>100</v>
      </c>
      <c r="AC146" s="33" t="s">
        <v>299</v>
      </c>
    </row>
    <row r="147" customFormat="false" ht="76.5" hidden="false" customHeight="false" outlineLevel="0" collapsed="false">
      <c r="A147" s="41" t="s">
        <v>295</v>
      </c>
      <c r="B147" s="51" t="s">
        <v>302</v>
      </c>
      <c r="C147" s="46" t="s">
        <v>303</v>
      </c>
      <c r="D147" s="36" t="n">
        <v>1.923</v>
      </c>
      <c r="E147" s="38" t="n">
        <v>3.425</v>
      </c>
      <c r="F147" s="38" t="s">
        <v>40</v>
      </c>
      <c r="G147" s="23" t="n">
        <f aca="false">D147</f>
        <v>1.923</v>
      </c>
      <c r="H147" s="18" t="n">
        <f aca="false">SUM(I147:L147)</f>
        <v>1.923</v>
      </c>
      <c r="I147" s="38" t="s">
        <v>40</v>
      </c>
      <c r="J147" s="38" t="s">
        <v>40</v>
      </c>
      <c r="K147" s="27" t="s">
        <v>40</v>
      </c>
      <c r="L147" s="36" t="n">
        <v>1.923</v>
      </c>
      <c r="M147" s="24" t="n">
        <f aca="false">SUM(N147:Q147)</f>
        <v>0</v>
      </c>
      <c r="N147" s="38" t="s">
        <v>40</v>
      </c>
      <c r="O147" s="38" t="s">
        <v>40</v>
      </c>
      <c r="P147" s="27" t="s">
        <v>40</v>
      </c>
      <c r="Q147" s="36" t="n">
        <v>0</v>
      </c>
      <c r="R147" s="23" t="n">
        <f aca="false">G147-M147</f>
        <v>1.923</v>
      </c>
      <c r="S147" s="23" t="n">
        <f aca="false">M147-G147</f>
        <v>-1.923</v>
      </c>
      <c r="T147" s="26" t="n">
        <f aca="false">IF(H147=0,100,(S147/H147*100))</f>
        <v>-100</v>
      </c>
      <c r="U147" s="38" t="s">
        <v>40</v>
      </c>
      <c r="V147" s="38" t="s">
        <v>40</v>
      </c>
      <c r="W147" s="38" t="s">
        <v>40</v>
      </c>
      <c r="X147" s="38" t="s">
        <v>40</v>
      </c>
      <c r="Y147" s="38" t="s">
        <v>40</v>
      </c>
      <c r="Z147" s="38" t="s">
        <v>40</v>
      </c>
      <c r="AA147" s="24" t="n">
        <f aca="false">Q147-L147</f>
        <v>-1.923</v>
      </c>
      <c r="AB147" s="26" t="n">
        <f aca="false">IF(L147=0,100,(AA147/L147*100))</f>
        <v>-100</v>
      </c>
      <c r="AC147" s="33" t="s">
        <v>304</v>
      </c>
    </row>
    <row r="148" customFormat="false" ht="25.5" hidden="false" customHeight="false" outlineLevel="0" collapsed="false">
      <c r="A148" s="41" t="s">
        <v>305</v>
      </c>
      <c r="B148" s="45" t="s">
        <v>306</v>
      </c>
      <c r="C148" s="46" t="s">
        <v>39</v>
      </c>
      <c r="D148" s="38" t="s">
        <v>40</v>
      </c>
      <c r="E148" s="38" t="s">
        <v>40</v>
      </c>
      <c r="F148" s="38" t="s">
        <v>40</v>
      </c>
      <c r="G148" s="38" t="s">
        <v>40</v>
      </c>
      <c r="H148" s="38" t="s">
        <v>40</v>
      </c>
      <c r="I148" s="38" t="s">
        <v>40</v>
      </c>
      <c r="J148" s="38" t="s">
        <v>40</v>
      </c>
      <c r="K148" s="38" t="s">
        <v>40</v>
      </c>
      <c r="L148" s="38" t="s">
        <v>40</v>
      </c>
      <c r="M148" s="38" t="s">
        <v>40</v>
      </c>
      <c r="N148" s="38" t="s">
        <v>40</v>
      </c>
      <c r="O148" s="38" t="s">
        <v>40</v>
      </c>
      <c r="P148" s="38" t="s">
        <v>40</v>
      </c>
      <c r="Q148" s="38" t="s">
        <v>40</v>
      </c>
      <c r="R148" s="38" t="s">
        <v>40</v>
      </c>
      <c r="S148" s="38" t="s">
        <v>40</v>
      </c>
      <c r="T148" s="38" t="s">
        <v>40</v>
      </c>
      <c r="U148" s="38" t="s">
        <v>40</v>
      </c>
      <c r="V148" s="38" t="s">
        <v>40</v>
      </c>
      <c r="W148" s="38" t="s">
        <v>40</v>
      </c>
      <c r="X148" s="38" t="s">
        <v>40</v>
      </c>
      <c r="Y148" s="38" t="s">
        <v>40</v>
      </c>
      <c r="Z148" s="38" t="s">
        <v>40</v>
      </c>
      <c r="AA148" s="38" t="s">
        <v>40</v>
      </c>
      <c r="AB148" s="38" t="s">
        <v>40</v>
      </c>
      <c r="AC148" s="38" t="s">
        <v>40</v>
      </c>
    </row>
    <row r="149" customFormat="false" ht="25.5" hidden="false" customHeight="false" outlineLevel="0" collapsed="false">
      <c r="A149" s="41" t="s">
        <v>307</v>
      </c>
      <c r="B149" s="45" t="s">
        <v>308</v>
      </c>
      <c r="C149" s="46" t="s">
        <v>39</v>
      </c>
      <c r="D149" s="38" t="s">
        <v>40</v>
      </c>
      <c r="E149" s="38" t="s">
        <v>40</v>
      </c>
      <c r="F149" s="38" t="s">
        <v>40</v>
      </c>
      <c r="G149" s="38" t="s">
        <v>40</v>
      </c>
      <c r="H149" s="38" t="s">
        <v>40</v>
      </c>
      <c r="I149" s="38" t="s">
        <v>40</v>
      </c>
      <c r="J149" s="38" t="s">
        <v>40</v>
      </c>
      <c r="K149" s="38" t="s">
        <v>40</v>
      </c>
      <c r="L149" s="38" t="s">
        <v>40</v>
      </c>
      <c r="M149" s="38" t="s">
        <v>40</v>
      </c>
      <c r="N149" s="38" t="s">
        <v>40</v>
      </c>
      <c r="O149" s="38" t="s">
        <v>40</v>
      </c>
      <c r="P149" s="38" t="s">
        <v>40</v>
      </c>
      <c r="Q149" s="38" t="s">
        <v>40</v>
      </c>
      <c r="R149" s="38" t="s">
        <v>40</v>
      </c>
      <c r="S149" s="38" t="s">
        <v>40</v>
      </c>
      <c r="T149" s="38" t="s">
        <v>40</v>
      </c>
      <c r="U149" s="38" t="s">
        <v>40</v>
      </c>
      <c r="V149" s="38" t="s">
        <v>40</v>
      </c>
      <c r="W149" s="38" t="s">
        <v>40</v>
      </c>
      <c r="X149" s="38" t="s">
        <v>40</v>
      </c>
      <c r="Y149" s="38" t="s">
        <v>40</v>
      </c>
      <c r="Z149" s="38" t="s">
        <v>40</v>
      </c>
      <c r="AA149" s="38" t="s">
        <v>40</v>
      </c>
      <c r="AB149" s="38" t="s">
        <v>40</v>
      </c>
      <c r="AC149" s="38" t="s">
        <v>40</v>
      </c>
    </row>
    <row r="150" customFormat="false" ht="38.25" hidden="false" customHeight="false" outlineLevel="0" collapsed="false">
      <c r="A150" s="41" t="s">
        <v>309</v>
      </c>
      <c r="B150" s="45" t="s">
        <v>310</v>
      </c>
      <c r="C150" s="46" t="s">
        <v>39</v>
      </c>
      <c r="D150" s="38" t="s">
        <v>40</v>
      </c>
      <c r="E150" s="38" t="s">
        <v>40</v>
      </c>
      <c r="F150" s="38" t="s">
        <v>40</v>
      </c>
      <c r="G150" s="38" t="s">
        <v>40</v>
      </c>
      <c r="H150" s="38" t="s">
        <v>40</v>
      </c>
      <c r="I150" s="38" t="s">
        <v>40</v>
      </c>
      <c r="J150" s="38" t="s">
        <v>40</v>
      </c>
      <c r="K150" s="38" t="s">
        <v>40</v>
      </c>
      <c r="L150" s="38" t="s">
        <v>40</v>
      </c>
      <c r="M150" s="38" t="s">
        <v>40</v>
      </c>
      <c r="N150" s="38" t="s">
        <v>40</v>
      </c>
      <c r="O150" s="38" t="s">
        <v>40</v>
      </c>
      <c r="P150" s="38" t="s">
        <v>40</v>
      </c>
      <c r="Q150" s="38" t="s">
        <v>40</v>
      </c>
      <c r="R150" s="38" t="s">
        <v>40</v>
      </c>
      <c r="S150" s="38" t="s">
        <v>40</v>
      </c>
      <c r="T150" s="38" t="s">
        <v>40</v>
      </c>
      <c r="U150" s="38" t="s">
        <v>40</v>
      </c>
      <c r="V150" s="38" t="s">
        <v>40</v>
      </c>
      <c r="W150" s="38" t="s">
        <v>40</v>
      </c>
      <c r="X150" s="38" t="s">
        <v>40</v>
      </c>
      <c r="Y150" s="38" t="s">
        <v>40</v>
      </c>
      <c r="Z150" s="38" t="s">
        <v>40</v>
      </c>
      <c r="AA150" s="38" t="s">
        <v>40</v>
      </c>
      <c r="AB150" s="38" t="s">
        <v>40</v>
      </c>
      <c r="AC150" s="38" t="s">
        <v>40</v>
      </c>
    </row>
    <row r="151" customFormat="false" ht="38.25" hidden="false" customHeight="false" outlineLevel="0" collapsed="false">
      <c r="A151" s="41" t="s">
        <v>311</v>
      </c>
      <c r="B151" s="45" t="s">
        <v>312</v>
      </c>
      <c r="C151" s="46" t="s">
        <v>39</v>
      </c>
      <c r="D151" s="38" t="s">
        <v>40</v>
      </c>
      <c r="E151" s="38" t="s">
        <v>40</v>
      </c>
      <c r="F151" s="38" t="s">
        <v>40</v>
      </c>
      <c r="G151" s="38" t="s">
        <v>40</v>
      </c>
      <c r="H151" s="38" t="s">
        <v>40</v>
      </c>
      <c r="I151" s="38" t="s">
        <v>40</v>
      </c>
      <c r="J151" s="38" t="s">
        <v>40</v>
      </c>
      <c r="K151" s="38" t="s">
        <v>40</v>
      </c>
      <c r="L151" s="38" t="s">
        <v>40</v>
      </c>
      <c r="M151" s="38" t="s">
        <v>40</v>
      </c>
      <c r="N151" s="38" t="s">
        <v>40</v>
      </c>
      <c r="O151" s="38" t="s">
        <v>40</v>
      </c>
      <c r="P151" s="38" t="s">
        <v>40</v>
      </c>
      <c r="Q151" s="38" t="s">
        <v>40</v>
      </c>
      <c r="R151" s="38" t="s">
        <v>40</v>
      </c>
      <c r="S151" s="38" t="s">
        <v>40</v>
      </c>
      <c r="T151" s="38" t="s">
        <v>40</v>
      </c>
      <c r="U151" s="38" t="s">
        <v>40</v>
      </c>
      <c r="V151" s="38" t="s">
        <v>40</v>
      </c>
      <c r="W151" s="38" t="s">
        <v>40</v>
      </c>
      <c r="X151" s="38" t="s">
        <v>40</v>
      </c>
      <c r="Y151" s="38" t="s">
        <v>40</v>
      </c>
      <c r="Z151" s="38" t="s">
        <v>40</v>
      </c>
      <c r="AA151" s="38" t="s">
        <v>40</v>
      </c>
      <c r="AB151" s="38" t="s">
        <v>40</v>
      </c>
      <c r="AC151" s="38" t="s">
        <v>40</v>
      </c>
    </row>
    <row r="152" customFormat="false" ht="38.25" hidden="false" customHeight="false" outlineLevel="0" collapsed="false">
      <c r="A152" s="41" t="s">
        <v>313</v>
      </c>
      <c r="B152" s="45" t="s">
        <v>314</v>
      </c>
      <c r="C152" s="46" t="s">
        <v>39</v>
      </c>
      <c r="D152" s="38" t="s">
        <v>40</v>
      </c>
      <c r="E152" s="38" t="s">
        <v>40</v>
      </c>
      <c r="F152" s="38" t="s">
        <v>40</v>
      </c>
      <c r="G152" s="38" t="s">
        <v>40</v>
      </c>
      <c r="H152" s="38" t="s">
        <v>40</v>
      </c>
      <c r="I152" s="38" t="s">
        <v>40</v>
      </c>
      <c r="J152" s="38" t="s">
        <v>40</v>
      </c>
      <c r="K152" s="38" t="s">
        <v>40</v>
      </c>
      <c r="L152" s="38" t="s">
        <v>40</v>
      </c>
      <c r="M152" s="38" t="s">
        <v>40</v>
      </c>
      <c r="N152" s="38" t="s">
        <v>40</v>
      </c>
      <c r="O152" s="38" t="s">
        <v>40</v>
      </c>
      <c r="P152" s="38" t="s">
        <v>40</v>
      </c>
      <c r="Q152" s="38" t="s">
        <v>40</v>
      </c>
      <c r="R152" s="38" t="s">
        <v>40</v>
      </c>
      <c r="S152" s="38" t="s">
        <v>40</v>
      </c>
      <c r="T152" s="38" t="s">
        <v>40</v>
      </c>
      <c r="U152" s="38" t="s">
        <v>40</v>
      </c>
      <c r="V152" s="38" t="s">
        <v>40</v>
      </c>
      <c r="W152" s="38" t="s">
        <v>40</v>
      </c>
      <c r="X152" s="38" t="s">
        <v>40</v>
      </c>
      <c r="Y152" s="38" t="s">
        <v>40</v>
      </c>
      <c r="Z152" s="38" t="s">
        <v>40</v>
      </c>
      <c r="AA152" s="38" t="s">
        <v>40</v>
      </c>
      <c r="AB152" s="38" t="s">
        <v>40</v>
      </c>
      <c r="AC152" s="38" t="s">
        <v>40</v>
      </c>
    </row>
    <row r="153" customFormat="false" ht="38.25" hidden="false" customHeight="false" outlineLevel="0" collapsed="false">
      <c r="A153" s="41" t="s">
        <v>315</v>
      </c>
      <c r="B153" s="45" t="s">
        <v>316</v>
      </c>
      <c r="C153" s="46" t="s">
        <v>39</v>
      </c>
      <c r="D153" s="38" t="s">
        <v>40</v>
      </c>
      <c r="E153" s="38" t="s">
        <v>40</v>
      </c>
      <c r="F153" s="38" t="s">
        <v>40</v>
      </c>
      <c r="G153" s="38" t="s">
        <v>40</v>
      </c>
      <c r="H153" s="38" t="s">
        <v>40</v>
      </c>
      <c r="I153" s="38" t="s">
        <v>40</v>
      </c>
      <c r="J153" s="38" t="s">
        <v>40</v>
      </c>
      <c r="K153" s="38" t="s">
        <v>40</v>
      </c>
      <c r="L153" s="38" t="s">
        <v>40</v>
      </c>
      <c r="M153" s="38" t="s">
        <v>40</v>
      </c>
      <c r="N153" s="38" t="s">
        <v>40</v>
      </c>
      <c r="O153" s="38" t="s">
        <v>40</v>
      </c>
      <c r="P153" s="38" t="s">
        <v>40</v>
      </c>
      <c r="Q153" s="38" t="s">
        <v>40</v>
      </c>
      <c r="R153" s="38" t="s">
        <v>40</v>
      </c>
      <c r="S153" s="38" t="s">
        <v>40</v>
      </c>
      <c r="T153" s="38" t="s">
        <v>40</v>
      </c>
      <c r="U153" s="38" t="s">
        <v>40</v>
      </c>
      <c r="V153" s="38" t="s">
        <v>40</v>
      </c>
      <c r="W153" s="38" t="s">
        <v>40</v>
      </c>
      <c r="X153" s="38" t="s">
        <v>40</v>
      </c>
      <c r="Y153" s="38" t="s">
        <v>40</v>
      </c>
      <c r="Z153" s="38" t="s">
        <v>40</v>
      </c>
      <c r="AA153" s="38" t="s">
        <v>40</v>
      </c>
      <c r="AB153" s="38" t="s">
        <v>40</v>
      </c>
      <c r="AC153" s="38" t="s">
        <v>40</v>
      </c>
    </row>
    <row r="154" customFormat="false" ht="38.25" hidden="false" customHeight="false" outlineLevel="0" collapsed="false">
      <c r="A154" s="41" t="s">
        <v>317</v>
      </c>
      <c r="B154" s="45" t="s">
        <v>318</v>
      </c>
      <c r="C154" s="46" t="s">
        <v>39</v>
      </c>
      <c r="D154" s="38" t="s">
        <v>40</v>
      </c>
      <c r="E154" s="38" t="s">
        <v>40</v>
      </c>
      <c r="F154" s="38" t="s">
        <v>40</v>
      </c>
      <c r="G154" s="38" t="s">
        <v>40</v>
      </c>
      <c r="H154" s="38" t="s">
        <v>40</v>
      </c>
      <c r="I154" s="38" t="s">
        <v>40</v>
      </c>
      <c r="J154" s="38" t="s">
        <v>40</v>
      </c>
      <c r="K154" s="38" t="s">
        <v>40</v>
      </c>
      <c r="L154" s="38" t="s">
        <v>40</v>
      </c>
      <c r="M154" s="38" t="s">
        <v>40</v>
      </c>
      <c r="N154" s="38" t="s">
        <v>40</v>
      </c>
      <c r="O154" s="38" t="s">
        <v>40</v>
      </c>
      <c r="P154" s="38" t="s">
        <v>40</v>
      </c>
      <c r="Q154" s="38" t="s">
        <v>40</v>
      </c>
      <c r="R154" s="38" t="s">
        <v>40</v>
      </c>
      <c r="S154" s="38" t="s">
        <v>40</v>
      </c>
      <c r="T154" s="38" t="s">
        <v>40</v>
      </c>
      <c r="U154" s="38" t="s">
        <v>40</v>
      </c>
      <c r="V154" s="38" t="s">
        <v>40</v>
      </c>
      <c r="W154" s="38" t="s">
        <v>40</v>
      </c>
      <c r="X154" s="38" t="s">
        <v>40</v>
      </c>
      <c r="Y154" s="38" t="s">
        <v>40</v>
      </c>
      <c r="Z154" s="38" t="s">
        <v>40</v>
      </c>
      <c r="AA154" s="38" t="s">
        <v>40</v>
      </c>
      <c r="AB154" s="38" t="s">
        <v>40</v>
      </c>
      <c r="AC154" s="38" t="s">
        <v>40</v>
      </c>
    </row>
    <row r="155" customFormat="false" ht="25.5" hidden="false" customHeight="false" outlineLevel="0" collapsed="false">
      <c r="A155" s="41" t="s">
        <v>319</v>
      </c>
      <c r="B155" s="45" t="s">
        <v>320</v>
      </c>
      <c r="C155" s="46" t="s">
        <v>39</v>
      </c>
      <c r="D155" s="38" t="s">
        <v>40</v>
      </c>
      <c r="E155" s="38" t="s">
        <v>40</v>
      </c>
      <c r="F155" s="38" t="s">
        <v>40</v>
      </c>
      <c r="G155" s="38" t="s">
        <v>40</v>
      </c>
      <c r="H155" s="38" t="s">
        <v>40</v>
      </c>
      <c r="I155" s="38" t="s">
        <v>40</v>
      </c>
      <c r="J155" s="38" t="s">
        <v>40</v>
      </c>
      <c r="K155" s="38" t="s">
        <v>40</v>
      </c>
      <c r="L155" s="38" t="s">
        <v>40</v>
      </c>
      <c r="M155" s="38" t="s">
        <v>40</v>
      </c>
      <c r="N155" s="38" t="s">
        <v>40</v>
      </c>
      <c r="O155" s="38" t="s">
        <v>40</v>
      </c>
      <c r="P155" s="38" t="s">
        <v>40</v>
      </c>
      <c r="Q155" s="38" t="s">
        <v>40</v>
      </c>
      <c r="R155" s="38" t="s">
        <v>40</v>
      </c>
      <c r="S155" s="38" t="s">
        <v>40</v>
      </c>
      <c r="T155" s="38" t="s">
        <v>40</v>
      </c>
      <c r="U155" s="38" t="s">
        <v>40</v>
      </c>
      <c r="V155" s="38" t="s">
        <v>40</v>
      </c>
      <c r="W155" s="38" t="s">
        <v>40</v>
      </c>
      <c r="X155" s="38" t="s">
        <v>40</v>
      </c>
      <c r="Y155" s="38" t="s">
        <v>40</v>
      </c>
      <c r="Z155" s="38" t="s">
        <v>40</v>
      </c>
      <c r="AA155" s="38" t="s">
        <v>40</v>
      </c>
      <c r="AB155" s="38" t="s">
        <v>40</v>
      </c>
      <c r="AC155" s="38" t="s">
        <v>40</v>
      </c>
    </row>
    <row r="156" customFormat="false" ht="25.5" hidden="false" customHeight="false" outlineLevel="0" collapsed="false">
      <c r="A156" s="41" t="s">
        <v>321</v>
      </c>
      <c r="B156" s="45" t="s">
        <v>322</v>
      </c>
      <c r="C156" s="46" t="s">
        <v>39</v>
      </c>
      <c r="D156" s="38" t="s">
        <v>40</v>
      </c>
      <c r="E156" s="38" t="s">
        <v>40</v>
      </c>
      <c r="F156" s="38" t="s">
        <v>40</v>
      </c>
      <c r="G156" s="38" t="s">
        <v>40</v>
      </c>
      <c r="H156" s="38" t="s">
        <v>40</v>
      </c>
      <c r="I156" s="38" t="s">
        <v>40</v>
      </c>
      <c r="J156" s="38" t="s">
        <v>40</v>
      </c>
      <c r="K156" s="38" t="s">
        <v>40</v>
      </c>
      <c r="L156" s="38" t="s">
        <v>40</v>
      </c>
      <c r="M156" s="38" t="s">
        <v>40</v>
      </c>
      <c r="N156" s="38" t="s">
        <v>40</v>
      </c>
      <c r="O156" s="38" t="s">
        <v>40</v>
      </c>
      <c r="P156" s="38" t="s">
        <v>40</v>
      </c>
      <c r="Q156" s="38" t="s">
        <v>40</v>
      </c>
      <c r="R156" s="38" t="s">
        <v>40</v>
      </c>
      <c r="S156" s="38" t="s">
        <v>40</v>
      </c>
      <c r="T156" s="38" t="s">
        <v>40</v>
      </c>
      <c r="U156" s="38" t="s">
        <v>40</v>
      </c>
      <c r="V156" s="38" t="s">
        <v>40</v>
      </c>
      <c r="W156" s="38" t="s">
        <v>40</v>
      </c>
      <c r="X156" s="38" t="s">
        <v>40</v>
      </c>
      <c r="Y156" s="38" t="s">
        <v>40</v>
      </c>
      <c r="Z156" s="38" t="s">
        <v>40</v>
      </c>
      <c r="AA156" s="38" t="s">
        <v>40</v>
      </c>
      <c r="AB156" s="38" t="s">
        <v>40</v>
      </c>
      <c r="AC156" s="38" t="s">
        <v>40</v>
      </c>
    </row>
    <row r="157" customFormat="false" ht="51" hidden="false" customHeight="false" outlineLevel="0" collapsed="false">
      <c r="A157" s="41" t="s">
        <v>323</v>
      </c>
      <c r="B157" s="45" t="s">
        <v>324</v>
      </c>
      <c r="C157" s="46" t="s">
        <v>39</v>
      </c>
      <c r="D157" s="38" t="s">
        <v>40</v>
      </c>
      <c r="E157" s="38" t="s">
        <v>40</v>
      </c>
      <c r="F157" s="38" t="s">
        <v>40</v>
      </c>
      <c r="G157" s="38" t="s">
        <v>40</v>
      </c>
      <c r="H157" s="38" t="s">
        <v>40</v>
      </c>
      <c r="I157" s="38" t="s">
        <v>40</v>
      </c>
      <c r="J157" s="38" t="s">
        <v>40</v>
      </c>
      <c r="K157" s="38" t="s">
        <v>40</v>
      </c>
      <c r="L157" s="38" t="s">
        <v>40</v>
      </c>
      <c r="M157" s="38" t="s">
        <v>40</v>
      </c>
      <c r="N157" s="38" t="s">
        <v>40</v>
      </c>
      <c r="O157" s="38" t="s">
        <v>40</v>
      </c>
      <c r="P157" s="38" t="s">
        <v>40</v>
      </c>
      <c r="Q157" s="38" t="s">
        <v>40</v>
      </c>
      <c r="R157" s="38" t="s">
        <v>40</v>
      </c>
      <c r="S157" s="38" t="s">
        <v>40</v>
      </c>
      <c r="T157" s="38" t="s">
        <v>40</v>
      </c>
      <c r="U157" s="38" t="s">
        <v>40</v>
      </c>
      <c r="V157" s="38" t="s">
        <v>40</v>
      </c>
      <c r="W157" s="38" t="s">
        <v>40</v>
      </c>
      <c r="X157" s="38" t="s">
        <v>40</v>
      </c>
      <c r="Y157" s="38" t="s">
        <v>40</v>
      </c>
      <c r="Z157" s="38" t="s">
        <v>40</v>
      </c>
      <c r="AA157" s="38" t="s">
        <v>40</v>
      </c>
      <c r="AB157" s="38" t="s">
        <v>40</v>
      </c>
      <c r="AC157" s="38" t="s">
        <v>40</v>
      </c>
    </row>
    <row r="158" customFormat="false" ht="38.25" hidden="false" customHeight="false" outlineLevel="0" collapsed="false">
      <c r="A158" s="41" t="s">
        <v>325</v>
      </c>
      <c r="B158" s="45" t="s">
        <v>326</v>
      </c>
      <c r="C158" s="46" t="s">
        <v>39</v>
      </c>
      <c r="D158" s="38" t="s">
        <v>40</v>
      </c>
      <c r="E158" s="38" t="s">
        <v>40</v>
      </c>
      <c r="F158" s="38" t="s">
        <v>40</v>
      </c>
      <c r="G158" s="38" t="s">
        <v>40</v>
      </c>
      <c r="H158" s="38" t="s">
        <v>40</v>
      </c>
      <c r="I158" s="38" t="s">
        <v>40</v>
      </c>
      <c r="J158" s="38" t="s">
        <v>40</v>
      </c>
      <c r="K158" s="38" t="s">
        <v>40</v>
      </c>
      <c r="L158" s="38" t="s">
        <v>40</v>
      </c>
      <c r="M158" s="38" t="s">
        <v>40</v>
      </c>
      <c r="N158" s="38" t="s">
        <v>40</v>
      </c>
      <c r="O158" s="38" t="s">
        <v>40</v>
      </c>
      <c r="P158" s="38" t="s">
        <v>40</v>
      </c>
      <c r="Q158" s="38" t="s">
        <v>40</v>
      </c>
      <c r="R158" s="38" t="s">
        <v>40</v>
      </c>
      <c r="S158" s="38" t="s">
        <v>40</v>
      </c>
      <c r="T158" s="38" t="s">
        <v>40</v>
      </c>
      <c r="U158" s="38" t="s">
        <v>40</v>
      </c>
      <c r="V158" s="38" t="s">
        <v>40</v>
      </c>
      <c r="W158" s="38" t="s">
        <v>40</v>
      </c>
      <c r="X158" s="38" t="s">
        <v>40</v>
      </c>
      <c r="Y158" s="38" t="s">
        <v>40</v>
      </c>
      <c r="Z158" s="38" t="s">
        <v>40</v>
      </c>
      <c r="AA158" s="38" t="s">
        <v>40</v>
      </c>
      <c r="AB158" s="38" t="s">
        <v>40</v>
      </c>
      <c r="AC158" s="38" t="s">
        <v>40</v>
      </c>
    </row>
    <row r="159" customFormat="false" ht="38.25" hidden="false" customHeight="false" outlineLevel="0" collapsed="false">
      <c r="A159" s="41" t="s">
        <v>327</v>
      </c>
      <c r="B159" s="45" t="s">
        <v>328</v>
      </c>
      <c r="C159" s="46" t="s">
        <v>39</v>
      </c>
      <c r="D159" s="38" t="s">
        <v>40</v>
      </c>
      <c r="E159" s="38" t="s">
        <v>40</v>
      </c>
      <c r="F159" s="38" t="s">
        <v>40</v>
      </c>
      <c r="G159" s="38" t="s">
        <v>40</v>
      </c>
      <c r="H159" s="38" t="s">
        <v>40</v>
      </c>
      <c r="I159" s="38" t="s">
        <v>40</v>
      </c>
      <c r="J159" s="38" t="s">
        <v>40</v>
      </c>
      <c r="K159" s="38" t="s">
        <v>40</v>
      </c>
      <c r="L159" s="38" t="s">
        <v>40</v>
      </c>
      <c r="M159" s="38" t="s">
        <v>40</v>
      </c>
      <c r="N159" s="38" t="s">
        <v>40</v>
      </c>
      <c r="O159" s="38" t="s">
        <v>40</v>
      </c>
      <c r="P159" s="38" t="s">
        <v>40</v>
      </c>
      <c r="Q159" s="38" t="s">
        <v>40</v>
      </c>
      <c r="R159" s="38" t="s">
        <v>40</v>
      </c>
      <c r="S159" s="38" t="s">
        <v>40</v>
      </c>
      <c r="T159" s="38" t="s">
        <v>40</v>
      </c>
      <c r="U159" s="38" t="s">
        <v>40</v>
      </c>
      <c r="V159" s="38" t="s">
        <v>40</v>
      </c>
      <c r="W159" s="38" t="s">
        <v>40</v>
      </c>
      <c r="X159" s="38" t="s">
        <v>40</v>
      </c>
      <c r="Y159" s="38" t="s">
        <v>40</v>
      </c>
      <c r="Z159" s="38" t="s">
        <v>40</v>
      </c>
      <c r="AA159" s="38" t="s">
        <v>40</v>
      </c>
      <c r="AB159" s="38" t="s">
        <v>40</v>
      </c>
      <c r="AC159" s="38" t="s">
        <v>40</v>
      </c>
    </row>
    <row r="160" customFormat="false" ht="25.5" hidden="false" customHeight="false" outlineLevel="0" collapsed="false">
      <c r="A160" s="41" t="s">
        <v>329</v>
      </c>
      <c r="B160" s="45" t="s">
        <v>330</v>
      </c>
      <c r="C160" s="46" t="s">
        <v>39</v>
      </c>
      <c r="D160" s="38" t="s">
        <v>40</v>
      </c>
      <c r="E160" s="38" t="s">
        <v>40</v>
      </c>
      <c r="F160" s="38" t="s">
        <v>40</v>
      </c>
      <c r="G160" s="38" t="s">
        <v>40</v>
      </c>
      <c r="H160" s="38" t="s">
        <v>40</v>
      </c>
      <c r="I160" s="38" t="s">
        <v>40</v>
      </c>
      <c r="J160" s="38" t="s">
        <v>40</v>
      </c>
      <c r="K160" s="38" t="s">
        <v>40</v>
      </c>
      <c r="L160" s="38" t="s">
        <v>40</v>
      </c>
      <c r="M160" s="38" t="s">
        <v>40</v>
      </c>
      <c r="N160" s="38" t="s">
        <v>40</v>
      </c>
      <c r="O160" s="38" t="s">
        <v>40</v>
      </c>
      <c r="P160" s="38" t="s">
        <v>40</v>
      </c>
      <c r="Q160" s="38" t="s">
        <v>40</v>
      </c>
      <c r="R160" s="38" t="s">
        <v>40</v>
      </c>
      <c r="S160" s="38" t="s">
        <v>40</v>
      </c>
      <c r="T160" s="38" t="s">
        <v>40</v>
      </c>
      <c r="U160" s="38" t="s">
        <v>40</v>
      </c>
      <c r="V160" s="38" t="s">
        <v>40</v>
      </c>
      <c r="W160" s="38" t="s">
        <v>40</v>
      </c>
      <c r="X160" s="38" t="s">
        <v>40</v>
      </c>
      <c r="Y160" s="38" t="s">
        <v>40</v>
      </c>
      <c r="Z160" s="38" t="s">
        <v>40</v>
      </c>
      <c r="AA160" s="38" t="s">
        <v>40</v>
      </c>
      <c r="AB160" s="38" t="s">
        <v>40</v>
      </c>
      <c r="AC160" s="38" t="s">
        <v>40</v>
      </c>
    </row>
    <row r="161" customFormat="false" ht="25.5" hidden="false" customHeight="false" outlineLevel="0" collapsed="false">
      <c r="A161" s="41" t="s">
        <v>331</v>
      </c>
      <c r="B161" s="45" t="s">
        <v>332</v>
      </c>
      <c r="C161" s="46" t="s">
        <v>39</v>
      </c>
      <c r="D161" s="38" t="s">
        <v>40</v>
      </c>
      <c r="E161" s="38" t="s">
        <v>40</v>
      </c>
      <c r="F161" s="38" t="s">
        <v>40</v>
      </c>
      <c r="G161" s="38" t="s">
        <v>40</v>
      </c>
      <c r="H161" s="38" t="s">
        <v>40</v>
      </c>
      <c r="I161" s="38" t="s">
        <v>40</v>
      </c>
      <c r="J161" s="38" t="s">
        <v>40</v>
      </c>
      <c r="K161" s="38" t="s">
        <v>40</v>
      </c>
      <c r="L161" s="38" t="s">
        <v>40</v>
      </c>
      <c r="M161" s="38" t="s">
        <v>40</v>
      </c>
      <c r="N161" s="38" t="s">
        <v>40</v>
      </c>
      <c r="O161" s="38" t="s">
        <v>40</v>
      </c>
      <c r="P161" s="38" t="s">
        <v>40</v>
      </c>
      <c r="Q161" s="38" t="s">
        <v>40</v>
      </c>
      <c r="R161" s="38" t="s">
        <v>40</v>
      </c>
      <c r="S161" s="38" t="s">
        <v>40</v>
      </c>
      <c r="T161" s="38" t="s">
        <v>40</v>
      </c>
      <c r="U161" s="38" t="s">
        <v>40</v>
      </c>
      <c r="V161" s="38" t="s">
        <v>40</v>
      </c>
      <c r="W161" s="38" t="s">
        <v>40</v>
      </c>
      <c r="X161" s="38" t="s">
        <v>40</v>
      </c>
      <c r="Y161" s="38" t="s">
        <v>40</v>
      </c>
      <c r="Z161" s="38" t="s">
        <v>40</v>
      </c>
      <c r="AA161" s="38" t="s">
        <v>40</v>
      </c>
      <c r="AB161" s="38" t="s">
        <v>40</v>
      </c>
      <c r="AC161" s="38" t="s">
        <v>40</v>
      </c>
    </row>
    <row r="162" customFormat="false" ht="12.75" hidden="false" customHeight="false" outlineLevel="0" collapsed="false">
      <c r="A162" s="41" t="s">
        <v>333</v>
      </c>
      <c r="B162" s="45" t="s">
        <v>334</v>
      </c>
      <c r="C162" s="46" t="s">
        <v>39</v>
      </c>
      <c r="D162" s="38" t="s">
        <v>40</v>
      </c>
      <c r="E162" s="38" t="s">
        <v>40</v>
      </c>
      <c r="F162" s="38" t="s">
        <v>40</v>
      </c>
      <c r="G162" s="38" t="s">
        <v>40</v>
      </c>
      <c r="H162" s="38" t="s">
        <v>40</v>
      </c>
      <c r="I162" s="38" t="s">
        <v>40</v>
      </c>
      <c r="J162" s="38" t="s">
        <v>40</v>
      </c>
      <c r="K162" s="38" t="s">
        <v>40</v>
      </c>
      <c r="L162" s="38" t="s">
        <v>40</v>
      </c>
      <c r="M162" s="38" t="s">
        <v>40</v>
      </c>
      <c r="N162" s="38" t="s">
        <v>40</v>
      </c>
      <c r="O162" s="38" t="s">
        <v>40</v>
      </c>
      <c r="P162" s="38" t="s">
        <v>40</v>
      </c>
      <c r="Q162" s="38" t="s">
        <v>40</v>
      </c>
      <c r="R162" s="38" t="s">
        <v>40</v>
      </c>
      <c r="S162" s="38" t="s">
        <v>40</v>
      </c>
      <c r="T162" s="38" t="s">
        <v>40</v>
      </c>
      <c r="U162" s="38" t="s">
        <v>40</v>
      </c>
      <c r="V162" s="38" t="s">
        <v>40</v>
      </c>
      <c r="W162" s="38" t="s">
        <v>40</v>
      </c>
      <c r="X162" s="38" t="s">
        <v>40</v>
      </c>
      <c r="Y162" s="38" t="s">
        <v>40</v>
      </c>
      <c r="Z162" s="38" t="s">
        <v>40</v>
      </c>
      <c r="AA162" s="38" t="s">
        <v>40</v>
      </c>
      <c r="AB162" s="38" t="s">
        <v>40</v>
      </c>
      <c r="AC162" s="38" t="s">
        <v>40</v>
      </c>
    </row>
  </sheetData>
  <mergeCells count="34">
    <mergeCell ref="S2:AC2"/>
    <mergeCell ref="A3:AC3"/>
    <mergeCell ref="H4:I4"/>
    <mergeCell ref="H7:O7"/>
    <mergeCell ref="I9:J9"/>
    <mergeCell ref="I12:R12"/>
    <mergeCell ref="A14:A17"/>
    <mergeCell ref="B14:B17"/>
    <mergeCell ref="C14:C17"/>
    <mergeCell ref="D14:D17"/>
    <mergeCell ref="E14:E17"/>
    <mergeCell ref="F14:F17"/>
    <mergeCell ref="G14:G17"/>
    <mergeCell ref="H14:Q14"/>
    <mergeCell ref="R14:R17"/>
    <mergeCell ref="S14:AB14"/>
    <mergeCell ref="AC14:AC17"/>
    <mergeCell ref="H15:L15"/>
    <mergeCell ref="M15:Q15"/>
    <mergeCell ref="S15:T16"/>
    <mergeCell ref="U15:V16"/>
    <mergeCell ref="W15:X16"/>
    <mergeCell ref="Y15:Z16"/>
    <mergeCell ref="AA15:AB16"/>
    <mergeCell ref="H16:H17"/>
    <mergeCell ref="I16:I17"/>
    <mergeCell ref="J16:J17"/>
    <mergeCell ref="K16:K17"/>
    <mergeCell ref="L16:L17"/>
    <mergeCell ref="M16:M17"/>
    <mergeCell ref="N16:N17"/>
    <mergeCell ref="O16:O17"/>
    <mergeCell ref="P16:P17"/>
    <mergeCell ref="Q16:Q17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B57:B90" type="textLength">
      <formula1>90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8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ALEXANDR</cp:lastModifiedBy>
  <cp:lastPrinted>2018-12-13T09:05:19Z</cp:lastPrinted>
  <dcterms:modified xsi:type="dcterms:W3CDTF">2025-04-25T14:15:55Z</dcterms:modified>
  <cp:revision>0</cp:revision>
  <dc:subject/>
  <dc:title/>
</cp:coreProperties>
</file>